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4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Polyfunkční objekt, Orlí 22/24/24a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-13</t>
  </si>
  <si>
    <t xml:space="preserve">Oprava uliční fasády a výměna oken, Orlí 22/24/24a</t>
  </si>
  <si>
    <t xml:space="preserve">Náklady na m.j.</t>
  </si>
  <si>
    <t xml:space="preserve">Projektant</t>
  </si>
  <si>
    <t xml:space="preserve">SWORTI s.r.o., Veslařská 170a, 637 00 Brno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1</t>
  </si>
  <si>
    <t xml:space="preserve">Zábor chodníku </t>
  </si>
  <si>
    <t xml:space="preserve">kpl</t>
  </si>
  <si>
    <t xml:space="preserve">0-02</t>
  </si>
  <si>
    <t xml:space="preserve">Plán BOZP </t>
  </si>
  <si>
    <t xml:space="preserve">0-05</t>
  </si>
  <si>
    <t xml:space="preserve">Provedení sond balkonů a terasy </t>
  </si>
  <si>
    <t xml:space="preserve">0-06</t>
  </si>
  <si>
    <t xml:space="preserve">Výrobní dokumentace oken </t>
  </si>
  <si>
    <t xml:space="preserve">0-07</t>
  </si>
  <si>
    <t xml:space="preserve">Dokumentace skutečného provedení </t>
  </si>
  <si>
    <t xml:space="preserve">Celkem za</t>
  </si>
  <si>
    <t xml:space="preserve">4</t>
  </si>
  <si>
    <t xml:space="preserve">Vodorovné konstrukce</t>
  </si>
  <si>
    <t xml:space="preserve">4-01</t>
  </si>
  <si>
    <t xml:space="preserve">Oprava a statické zajištění nosných konstrukcí balkonů</t>
  </si>
  <si>
    <t xml:space="preserve">dvorní fasáda</t>
  </si>
  <si>
    <t xml:space="preserve">4-02</t>
  </si>
  <si>
    <t xml:space="preserve">Statické zajištění klenutých nadpraží </t>
  </si>
  <si>
    <t xml:space="preserve">4-03</t>
  </si>
  <si>
    <t xml:space="preserve">Oprava balk desek ve dvoře, předpoklad. opravy 50% rozsah cca 50m2</t>
  </si>
  <si>
    <t xml:space="preserve">podlaha:</t>
  </si>
  <si>
    <t xml:space="preserve">- výměna dlažby</t>
  </si>
  <si>
    <t xml:space="preserve">- hydrostěrka</t>
  </si>
  <si>
    <t xml:space="preserve">podhled a čela balkonu:</t>
  </si>
  <si>
    <t xml:space="preserve">- cement. malta </t>
  </si>
  <si>
    <t xml:space="preserve">- štuk</t>
  </si>
  <si>
    <t xml:space="preserve">- silákotvá omítka</t>
  </si>
  <si>
    <t xml:space="preserve">4-04</t>
  </si>
  <si>
    <t xml:space="preserve">Oprava odvodnění a hydroizolace lodžií (2ks) a terasy do ulice</t>
  </si>
  <si>
    <t xml:space="preserve">uliční fasáda</t>
  </si>
  <si>
    <t xml:space="preserve">- demontáž a opětovná montáž bet. dlažby v pásu š. 50cm</t>
  </si>
  <si>
    <t xml:space="preserve">- provedení hydrostěrky s vytažením na stěnu </t>
  </si>
  <si>
    <t xml:space="preserve">- oprava (výměna) podlahové vpusti vč. zajištění odvodnění (napojení na svod, chrlič apod.)</t>
  </si>
  <si>
    <t xml:space="preserve">4-05</t>
  </si>
  <si>
    <t xml:space="preserve">Oprava (výměna) vstup.schodišťových stupňů teraco - uliční fasáda</t>
  </si>
  <si>
    <t xml:space="preserve">6</t>
  </si>
  <si>
    <t xml:space="preserve">Úpravy povrchu, podlahy</t>
  </si>
  <si>
    <t xml:space="preserve">602016195R00</t>
  </si>
  <si>
    <t xml:space="preserve">Penetrace hloubková stěn </t>
  </si>
  <si>
    <t xml:space="preserve">m2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612425931RT2</t>
  </si>
  <si>
    <t xml:space="preserve">Omítka vápenná vnitřního ostění - štuková s použitím suché maltové směsi</t>
  </si>
  <si>
    <t xml:space="preserve">620991121R00</t>
  </si>
  <si>
    <t xml:space="preserve">Zakrývání výplní vnějších otvorů z lešení </t>
  </si>
  <si>
    <t xml:space="preserve">622424521R00</t>
  </si>
  <si>
    <t xml:space="preserve">Oprava vnějších omítek štukových, čl. IV, do 50 % </t>
  </si>
  <si>
    <t xml:space="preserve">622471318RU6</t>
  </si>
  <si>
    <t xml:space="preserve">Nátěr nebo nástřik stěn vnějších, složitost 3 - 4 základ + plnicí nátěr + barva silikátová</t>
  </si>
  <si>
    <t xml:space="preserve">622472124R00</t>
  </si>
  <si>
    <t xml:space="preserve">Omítka stěn vnější z SMS minerální slož.IV. ručně </t>
  </si>
  <si>
    <t xml:space="preserve">622903130U00</t>
  </si>
  <si>
    <t xml:space="preserve">Mytí vně omítek slož 5-6 tlak.vodou </t>
  </si>
  <si>
    <t xml:space="preserve">632450124U00</t>
  </si>
  <si>
    <t xml:space="preserve">Vyrov cem potěr 5cm such směs pás </t>
  </si>
  <si>
    <t xml:space="preserve">62-01</t>
  </si>
  <si>
    <t xml:space="preserve">Oprava a doplnění plastické štukové výzdoby - uliční fasáda</t>
  </si>
  <si>
    <t xml:space="preserve">62-02</t>
  </si>
  <si>
    <t xml:space="preserve">Oprava (výměna) kamenné desky - uliční fasáda </t>
  </si>
  <si>
    <t xml:space="preserve">64</t>
  </si>
  <si>
    <t xml:space="preserve">Výplně otvorů</t>
  </si>
  <si>
    <t xml:space="preserve">648952421RT3</t>
  </si>
  <si>
    <t xml:space="preserve">Osazení parapetních desek dřevěných š. do 50 cm včetně dodávky parapetní desky š. 35 cm</t>
  </si>
  <si>
    <t xml:space="preserve">64-01</t>
  </si>
  <si>
    <t xml:space="preserve">Dřevěné kastlové okno, rozměry 1130x1960mm D+M</t>
  </si>
  <si>
    <t xml:space="preserve">kus</t>
  </si>
  <si>
    <t xml:space="preserve">Montáž výplně otvorů paropropustným a parotěsným systémem</t>
  </si>
  <si>
    <t xml:space="preserve">64-02</t>
  </si>
  <si>
    <t xml:space="preserve">Dřevěné kastlové okno, rozměry 550x1960mm D+M</t>
  </si>
  <si>
    <t xml:space="preserve">64-03</t>
  </si>
  <si>
    <t xml:space="preserve">Dřevěné kastlové okno, rozměry 1340x1960mm D+M</t>
  </si>
  <si>
    <t xml:space="preserve">64-04</t>
  </si>
  <si>
    <t xml:space="preserve">Dřevěné kastlové balkonové dveře rozměry 1450x2650 mm, D+M</t>
  </si>
  <si>
    <t xml:space="preserve">64-05</t>
  </si>
  <si>
    <t xml:space="preserve">Dřevěné kastlové okno, rozměry 1030x1900mm D+M</t>
  </si>
  <si>
    <t xml:space="preserve">64-06</t>
  </si>
  <si>
    <t xml:space="preserve">Dřevěné kastlové balkonové dveře rozměry 940x2700 mm, D+M</t>
  </si>
  <si>
    <t xml:space="preserve">64-07</t>
  </si>
  <si>
    <t xml:space="preserve">Dřevěné kastlové balkonové dveře rozměry 900x2000 mm, D+M</t>
  </si>
  <si>
    <t xml:space="preserve">64-08</t>
  </si>
  <si>
    <t xml:space="preserve">Dřevěné kastlové okno, rozměry 1130x1620 mm D+M</t>
  </si>
  <si>
    <t xml:space="preserve">64-09</t>
  </si>
  <si>
    <t xml:space="preserve">Dřevěné kastlové okno, rozměry 520x1620 mm D+M</t>
  </si>
  <si>
    <t xml:space="preserve">64-10</t>
  </si>
  <si>
    <t xml:space="preserve">Dřevěné kastlové okno, rozměry 340x650 mm D+M</t>
  </si>
  <si>
    <t xml:space="preserve">64-11</t>
  </si>
  <si>
    <t xml:space="preserve">Dřevěné kastlové okno, rozměry 630x2220 mm D+M</t>
  </si>
  <si>
    <t xml:space="preserve">64-12</t>
  </si>
  <si>
    <t xml:space="preserve">Dřevěné kastlové okno, rozměry 1000x1650 mm D+M</t>
  </si>
  <si>
    <t xml:space="preserve">64-13</t>
  </si>
  <si>
    <t xml:space="preserve">Dřevěné okno EURO, rozměry 1600x1950mm D+M</t>
  </si>
  <si>
    <t xml:space="preserve">64-14</t>
  </si>
  <si>
    <t xml:space="preserve">Dřevěná balkonová sestava EURO rozměry 1930x2850 mm, D+M</t>
  </si>
  <si>
    <t xml:space="preserve">64-15</t>
  </si>
  <si>
    <t xml:space="preserve">Dřevěné okno EURO, rozměry 1840x1900 mm D+M</t>
  </si>
  <si>
    <t xml:space="preserve">64-16</t>
  </si>
  <si>
    <t xml:space="preserve">Dřevěné okno EURO, rozměry  350x650 mm D+M</t>
  </si>
  <si>
    <t xml:space="preserve">64-17</t>
  </si>
  <si>
    <t xml:space="preserve">Dřevěné balkonové dveře EURO rozměry 1060x2100 mm, D+M</t>
  </si>
  <si>
    <t xml:space="preserve">64-18</t>
  </si>
  <si>
    <t xml:space="preserve">Dřevěné okno EURO, rozměry 520x1180mm D+M</t>
  </si>
  <si>
    <t xml:space="preserve">64-19</t>
  </si>
  <si>
    <t xml:space="preserve">Dřevěné okno EURO, rozměry 520x850mm D+M</t>
  </si>
  <si>
    <t xml:space="preserve">64-20</t>
  </si>
  <si>
    <t xml:space="preserve">Dřevěné okno EURO, rozměry 1150x2200mm D+M</t>
  </si>
  <si>
    <t xml:space="preserve">64-21</t>
  </si>
  <si>
    <t xml:space="preserve">Dřevěné okno EURO, rozměry 1260x1650mm D+M</t>
  </si>
  <si>
    <t xml:space="preserve">64-22</t>
  </si>
  <si>
    <t xml:space="preserve">Dřevěné okno EURO, rozměry 1770x2220 mm D+M</t>
  </si>
  <si>
    <t xml:space="preserve">64-23</t>
  </si>
  <si>
    <t xml:space="preserve">Dřevěná balkonová sestava EURO rozměry 1550x2930 mm, D+M</t>
  </si>
  <si>
    <t xml:space="preserve">64-24</t>
  </si>
  <si>
    <t xml:space="preserve">Dřevěné okno EURO, rozměry 510x2100mm D+M</t>
  </si>
  <si>
    <t xml:space="preserve">64-25</t>
  </si>
  <si>
    <t xml:space="preserve">Dřevěné okno EURO rozměry 540x2150 mm, D+M</t>
  </si>
  <si>
    <t xml:space="preserve">64-26</t>
  </si>
  <si>
    <t xml:space="preserve">64-27</t>
  </si>
  <si>
    <t xml:space="preserve">Dřevěné okno EURO, rozměry 1000x500 mm D+M</t>
  </si>
  <si>
    <t xml:space="preserve">64-28</t>
  </si>
  <si>
    <t xml:space="preserve">Dřevěné okno EURO, rozměry 1940x1980 mm D+M</t>
  </si>
  <si>
    <t xml:space="preserve">64-29</t>
  </si>
  <si>
    <t xml:space="preserve">Dřevěné dveře EURO, rozměry 900x1970 mm D+M</t>
  </si>
  <si>
    <t xml:space="preserve">64-30</t>
  </si>
  <si>
    <t xml:space="preserve">Dřevěné dveře EURO, rozměry 900x2120 mm D+M</t>
  </si>
  <si>
    <t xml:space="preserve">64-31</t>
  </si>
  <si>
    <t xml:space="preserve">Repase - okno s dřevěným rámem a ocelovou výplní 2030x2250 mm</t>
  </si>
  <si>
    <t xml:space="preserve">64-32</t>
  </si>
  <si>
    <t xml:space="preserve">Repase - okno s dřevěným rámem a ocelovou výplní 1340x2000 mm</t>
  </si>
  <si>
    <t xml:space="preserve">64-33</t>
  </si>
  <si>
    <t xml:space="preserve">Repase - okno s dřevěným rámem a ocelovou výplní 1500x1700 mm</t>
  </si>
  <si>
    <t xml:space="preserve">64-34</t>
  </si>
  <si>
    <t xml:space="preserve">Repase - okno s dřevěným rámem a ocelovou výplní 1000x1000 mm</t>
  </si>
  <si>
    <t xml:space="preserve">64-35</t>
  </si>
  <si>
    <t xml:space="preserve">Repase - ocelové okno 1180x1000 mm</t>
  </si>
  <si>
    <t xml:space="preserve">64-36</t>
  </si>
  <si>
    <t xml:space="preserve">Dřevěné okno EURO, rozměry 330x1000 mm D+M</t>
  </si>
  <si>
    <t xml:space="preserve">64-37</t>
  </si>
  <si>
    <t xml:space="preserve">Repase stávajících vchodových dveří </t>
  </si>
  <si>
    <t xml:space="preserve">94</t>
  </si>
  <si>
    <t xml:space="preserve">Lešení a stavební výtahy</t>
  </si>
  <si>
    <t xml:space="preserve">289970111R00</t>
  </si>
  <si>
    <t xml:space="preserve">Vrstva geotextilie Geofiltex 300g/m2 pod lešení</t>
  </si>
  <si>
    <t xml:space="preserve">941941042R00</t>
  </si>
  <si>
    <t xml:space="preserve">Montáž lešení leh.řad.s podlahami,š.1,2 m, H 30 m </t>
  </si>
  <si>
    <t xml:space="preserve">941941292R00</t>
  </si>
  <si>
    <t xml:space="preserve">Příplatek za každý měsíc použití lešení k pol.1042 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5</t>
  </si>
  <si>
    <t xml:space="preserve">Dokončovací konstrukce na pozemních stavbách</t>
  </si>
  <si>
    <t xml:space="preserve">952901110R00</t>
  </si>
  <si>
    <t xml:space="preserve">Čištění mytím vnějších ploch oken a dveří </t>
  </si>
  <si>
    <t xml:space="preserve">952901111R00</t>
  </si>
  <si>
    <t xml:space="preserve">Vyčištění budov o výšce podlaží do 4 m </t>
  </si>
  <si>
    <t xml:space="preserve">95-01</t>
  </si>
  <si>
    <t xml:space="preserve">Průběžný úklid </t>
  </si>
  <si>
    <t xml:space="preserve">95-02</t>
  </si>
  <si>
    <t xml:space="preserve">Úklid v bytech vč. zakrývání </t>
  </si>
  <si>
    <t xml:space="preserve">95-03</t>
  </si>
  <si>
    <t xml:space="preserve">Provizorní svedení dešťové vody </t>
  </si>
  <si>
    <t xml:space="preserve">96</t>
  </si>
  <si>
    <t xml:space="preserve">Bourání konstrukcí</t>
  </si>
  <si>
    <t xml:space="preserve">968062354R00</t>
  </si>
  <si>
    <t xml:space="preserve">Vybourání dřevěných rámů oken a dveří </t>
  </si>
  <si>
    <t xml:space="preserve">978015361R00</t>
  </si>
  <si>
    <t xml:space="preserve">Otlučení omítek vnějších MVC v složit.5-7 do 50 % </t>
  </si>
  <si>
    <t xml:space="preserve">96001</t>
  </si>
  <si>
    <t xml:space="preserve">Demontáž parap.desek vnitřních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4</t>
  </si>
  <si>
    <t xml:space="preserve">Konstrukce klempířské</t>
  </si>
  <si>
    <t xml:space="preserve">764252403R00</t>
  </si>
  <si>
    <t xml:space="preserve">Žlaby Ti Zn plech, podokapní půlkruhové, rš 330 mm </t>
  </si>
  <si>
    <t xml:space="preserve">764352811R00</t>
  </si>
  <si>
    <t xml:space="preserve">Demontáž žlabů půlkruh. rovných, rš 330 mm, do 45° </t>
  </si>
  <si>
    <t xml:space="preserve">764410850R00</t>
  </si>
  <si>
    <t xml:space="preserve">Demontáž oplechování parapetů,rš od 100 do 330 mm </t>
  </si>
  <si>
    <t xml:space="preserve">764421870R00</t>
  </si>
  <si>
    <t xml:space="preserve">Demontáž oplechování říms,rš od 400 do 500 mm </t>
  </si>
  <si>
    <t xml:space="preserve">764454801R00</t>
  </si>
  <si>
    <t xml:space="preserve">Demontáž odpadních trub kruhových,D 75 a 100 mm </t>
  </si>
  <si>
    <t xml:space="preserve">764510450RT2</t>
  </si>
  <si>
    <t xml:space="preserve">Oplechování parapetů včetně rohů Ti Zn, rš 330 mm </t>
  </si>
  <si>
    <t xml:space="preserve">764521470RT2</t>
  </si>
  <si>
    <t xml:space="preserve">Oplechování říms z Ti Zn plechu, rš 500 mm </t>
  </si>
  <si>
    <t xml:space="preserve">764554402R00</t>
  </si>
  <si>
    <t xml:space="preserve">Odpadní trouby z Ti Zn plechu, kruhové, D 100 mm </t>
  </si>
  <si>
    <t xml:space="preserve">76401</t>
  </si>
  <si>
    <t xml:space="preserve">Kontrola příp. oprava stáv.střešních klempířských prvků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76702</t>
  </si>
  <si>
    <t xml:space="preserve">D+M sušáků na prádlo </t>
  </si>
  <si>
    <t xml:space="preserve">783</t>
  </si>
  <si>
    <t xml:space="preserve">Nátěry</t>
  </si>
  <si>
    <t xml:space="preserve">78301</t>
  </si>
  <si>
    <t xml:space="preserve">Nátěry truhlář. kcí (stáv. okna, dřev.kce - ul. fasáda) vč. odstranění stáv. nátěru</t>
  </si>
  <si>
    <t xml:space="preserve">78302</t>
  </si>
  <si>
    <t xml:space="preserve">Nátěry kovový kcí (zábradlí,I profily - dvor.fas.) vč. odstranění stáv. nátěru</t>
  </si>
  <si>
    <t xml:space="preserve">78303</t>
  </si>
  <si>
    <t xml:space="preserve">Nátěry stáv. klempířských kcí vč. odstranění stáv. nátěru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M21</t>
  </si>
  <si>
    <t xml:space="preserve">Elektromontáže</t>
  </si>
  <si>
    <t xml:space="preserve">2101</t>
  </si>
  <si>
    <t xml:space="preserve">D+M elektr.vrátného k vratům ozn. 1/0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0163R00</t>
  </si>
  <si>
    <t xml:space="preserve">Poplatek za skládku suti - dřevo+sklo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SWORTI s.r.o., Veslařská 170a, 637 00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6</f>
        <v>Ztížené výrobní podmínky</v>
      </c>
      <c r="E15" s="55"/>
      <c r="F15" s="56"/>
      <c r="G15" s="53" t="n">
        <f aca="false">Rekapitulace!I26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7</f>
        <v>Oborová přirážka</v>
      </c>
      <c r="E16" s="57"/>
      <c r="F16" s="58"/>
      <c r="G16" s="53" t="n">
        <f aca="false">Rekapitulace!I27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8</f>
        <v>Přesun stavebních kapacit</v>
      </c>
      <c r="E17" s="57"/>
      <c r="F17" s="58"/>
      <c r="G17" s="53" t="n">
        <f aca="false">Rekapitulace!I28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9</f>
        <v>Mimostaveništní doprava</v>
      </c>
      <c r="E18" s="57"/>
      <c r="F18" s="58"/>
      <c r="G18" s="53" t="n">
        <f aca="false">Rekapitulace!I29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30</f>
        <v>Zařízení staveniště</v>
      </c>
      <c r="E19" s="57"/>
      <c r="F19" s="58"/>
      <c r="G19" s="53" t="n">
        <f aca="false">Rekapitulace!I3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1</f>
        <v>Provoz investora</v>
      </c>
      <c r="E20" s="57"/>
      <c r="F20" s="58"/>
      <c r="G20" s="53" t="n">
        <f aca="false">Rekapitulace!I31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32</f>
        <v>Kompletační činnost (IČD)</v>
      </c>
      <c r="E21" s="57"/>
      <c r="F21" s="58"/>
      <c r="G21" s="53" t="n">
        <f aca="false">Rekapitulace!I32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5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5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5-13 Oprava uliční fasády a výměna oken, Orlí 22/24/24a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 Polyfunkční objekt, Orlí 22/24/24a, Brno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4</v>
      </c>
      <c r="B8" s="118" t="str">
        <f aca="false">Položky!C14</f>
        <v>Vodorovné konstrukce</v>
      </c>
      <c r="C8" s="63"/>
      <c r="D8" s="119"/>
      <c r="E8" s="120" t="n">
        <f aca="false">Položky!BA33</f>
        <v>0</v>
      </c>
      <c r="F8" s="121" t="n">
        <f aca="false">Položky!BB33</f>
        <v>0</v>
      </c>
      <c r="G8" s="121" t="n">
        <f aca="false">Položky!BC33</f>
        <v>0</v>
      </c>
      <c r="H8" s="121" t="n">
        <f aca="false">Položky!BD33</f>
        <v>0</v>
      </c>
      <c r="I8" s="122" t="n">
        <f aca="false">Položky!BE33</f>
        <v>0</v>
      </c>
    </row>
    <row r="9" s="34" customFormat="true" ht="12.75" hidden="false" customHeight="false" outlineLevel="0" collapsed="false">
      <c r="A9" s="117" t="str">
        <f aca="false">Položky!B34</f>
        <v>6</v>
      </c>
      <c r="B9" s="118" t="str">
        <f aca="false">Položky!C34</f>
        <v>Úpravy povrchu, podlahy</v>
      </c>
      <c r="C9" s="63"/>
      <c r="D9" s="119"/>
      <c r="E9" s="120" t="n">
        <f aca="false">Položky!BA46</f>
        <v>0</v>
      </c>
      <c r="F9" s="121" t="n">
        <f aca="false">Položky!BB46</f>
        <v>0</v>
      </c>
      <c r="G9" s="121" t="n">
        <f aca="false">Položky!BC46</f>
        <v>0</v>
      </c>
      <c r="H9" s="121" t="n">
        <f aca="false">Položky!BD46</f>
        <v>0</v>
      </c>
      <c r="I9" s="122" t="n">
        <f aca="false">Položky!BE46</f>
        <v>0</v>
      </c>
    </row>
    <row r="10" s="34" customFormat="true" ht="12.75" hidden="false" customHeight="false" outlineLevel="0" collapsed="false">
      <c r="A10" s="117" t="str">
        <f aca="false">Položky!B47</f>
        <v>64</v>
      </c>
      <c r="B10" s="118" t="str">
        <f aca="false">Položky!C47</f>
        <v>Výplně otvorů</v>
      </c>
      <c r="C10" s="63"/>
      <c r="D10" s="119"/>
      <c r="E10" s="120" t="n">
        <f aca="false">Položky!BA117</f>
        <v>0</v>
      </c>
      <c r="F10" s="121" t="n">
        <f aca="false">Položky!BB117</f>
        <v>0</v>
      </c>
      <c r="G10" s="121" t="n">
        <f aca="false">Položky!BC117</f>
        <v>0</v>
      </c>
      <c r="H10" s="121" t="n">
        <f aca="false">Položky!BD117</f>
        <v>0</v>
      </c>
      <c r="I10" s="122" t="n">
        <f aca="false">Položky!BE117</f>
        <v>0</v>
      </c>
    </row>
    <row r="11" s="34" customFormat="true" ht="12.75" hidden="false" customHeight="false" outlineLevel="0" collapsed="false">
      <c r="A11" s="117" t="str">
        <f aca="false">Položky!B118</f>
        <v>94</v>
      </c>
      <c r="B11" s="118" t="str">
        <f aca="false">Položky!C118</f>
        <v>Lešení a stavební výtahy</v>
      </c>
      <c r="C11" s="63"/>
      <c r="D11" s="119"/>
      <c r="E11" s="120" t="n">
        <f aca="false">Položky!BA130</f>
        <v>0</v>
      </c>
      <c r="F11" s="121" t="n">
        <f aca="false">Položky!BB130</f>
        <v>0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2.75" hidden="false" customHeight="false" outlineLevel="0" collapsed="false">
      <c r="A12" s="117" t="str">
        <f aca="false">Položky!B131</f>
        <v>95</v>
      </c>
      <c r="B12" s="118" t="str">
        <f aca="false">Položky!C131</f>
        <v>Dokončovací konstrukce na pozemních stavbách</v>
      </c>
      <c r="C12" s="63"/>
      <c r="D12" s="119"/>
      <c r="E12" s="120" t="n">
        <f aca="false">Položky!BA137</f>
        <v>0</v>
      </c>
      <c r="F12" s="121" t="n">
        <f aca="false">Položky!BB137</f>
        <v>0</v>
      </c>
      <c r="G12" s="121" t="n">
        <f aca="false">Položky!BC137</f>
        <v>0</v>
      </c>
      <c r="H12" s="121" t="n">
        <f aca="false">Položky!BD137</f>
        <v>0</v>
      </c>
      <c r="I12" s="122" t="n">
        <f aca="false">Položky!BE137</f>
        <v>0</v>
      </c>
    </row>
    <row r="13" s="34" customFormat="true" ht="12.75" hidden="false" customHeight="false" outlineLevel="0" collapsed="false">
      <c r="A13" s="117" t="str">
        <f aca="false">Položky!B138</f>
        <v>96</v>
      </c>
      <c r="B13" s="118" t="str">
        <f aca="false">Položky!C138</f>
        <v>Bourání konstrukcí</v>
      </c>
      <c r="C13" s="63"/>
      <c r="D13" s="119"/>
      <c r="E13" s="120" t="n">
        <f aca="false">Položky!BA142</f>
        <v>0</v>
      </c>
      <c r="F13" s="121" t="n">
        <f aca="false">Položky!BB142</f>
        <v>0</v>
      </c>
      <c r="G13" s="121" t="n">
        <f aca="false">Položky!BC142</f>
        <v>0</v>
      </c>
      <c r="H13" s="121" t="n">
        <f aca="false">Položky!BD142</f>
        <v>0</v>
      </c>
      <c r="I13" s="122" t="n">
        <f aca="false">Položky!BE142</f>
        <v>0</v>
      </c>
    </row>
    <row r="14" s="34" customFormat="true" ht="12.75" hidden="false" customHeight="false" outlineLevel="0" collapsed="false">
      <c r="A14" s="117" t="str">
        <f aca="false">Položky!B143</f>
        <v>99</v>
      </c>
      <c r="B14" s="118" t="str">
        <f aca="false">Položky!C143</f>
        <v>Staveništní přesun hmot</v>
      </c>
      <c r="C14" s="63"/>
      <c r="D14" s="119"/>
      <c r="E14" s="120" t="n">
        <f aca="false">Položky!BA145</f>
        <v>0</v>
      </c>
      <c r="F14" s="121" t="n">
        <f aca="false">Položky!BB145</f>
        <v>0</v>
      </c>
      <c r="G14" s="121" t="n">
        <f aca="false">Položky!BC145</f>
        <v>0</v>
      </c>
      <c r="H14" s="121" t="n">
        <f aca="false">Položky!BD145</f>
        <v>0</v>
      </c>
      <c r="I14" s="122" t="n">
        <f aca="false">Položky!BE145</f>
        <v>0</v>
      </c>
    </row>
    <row r="15" s="34" customFormat="true" ht="12.75" hidden="false" customHeight="false" outlineLevel="0" collapsed="false">
      <c r="A15" s="117" t="str">
        <f aca="false">Položky!B146</f>
        <v>764</v>
      </c>
      <c r="B15" s="118" t="str">
        <f aca="false">Položky!C146</f>
        <v>Konstrukce klempířské</v>
      </c>
      <c r="C15" s="63"/>
      <c r="D15" s="119"/>
      <c r="E15" s="120" t="n">
        <f aca="false">Položky!BA157</f>
        <v>0</v>
      </c>
      <c r="F15" s="121" t="n">
        <f aca="false">Položky!BB157</f>
        <v>0</v>
      </c>
      <c r="G15" s="121" t="n">
        <f aca="false">Položky!BC157</f>
        <v>0</v>
      </c>
      <c r="H15" s="121" t="n">
        <f aca="false">Položky!BD157</f>
        <v>0</v>
      </c>
      <c r="I15" s="122" t="n">
        <f aca="false">Položky!BE157</f>
        <v>0</v>
      </c>
    </row>
    <row r="16" s="34" customFormat="true" ht="12.75" hidden="false" customHeight="false" outlineLevel="0" collapsed="false">
      <c r="A16" s="117" t="str">
        <f aca="false">Položky!B158</f>
        <v>767</v>
      </c>
      <c r="B16" s="118" t="str">
        <f aca="false">Položky!C158</f>
        <v>Konstrukce zámečnické</v>
      </c>
      <c r="C16" s="63"/>
      <c r="D16" s="119"/>
      <c r="E16" s="120" t="n">
        <f aca="false">Položky!BA160</f>
        <v>0</v>
      </c>
      <c r="F16" s="121" t="n">
        <f aca="false">Položky!BB160</f>
        <v>0</v>
      </c>
      <c r="G16" s="121" t="n">
        <f aca="false">Položky!BC160</f>
        <v>0</v>
      </c>
      <c r="H16" s="121" t="n">
        <f aca="false">Položky!BD160</f>
        <v>0</v>
      </c>
      <c r="I16" s="122" t="n">
        <f aca="false">Položky!BE160</f>
        <v>0</v>
      </c>
    </row>
    <row r="17" s="34" customFormat="true" ht="12.75" hidden="false" customHeight="false" outlineLevel="0" collapsed="false">
      <c r="A17" s="117" t="str">
        <f aca="false">Položky!B161</f>
        <v>783</v>
      </c>
      <c r="B17" s="118" t="str">
        <f aca="false">Položky!C161</f>
        <v>Nátěry</v>
      </c>
      <c r="C17" s="63"/>
      <c r="D17" s="119"/>
      <c r="E17" s="120" t="n">
        <f aca="false">Položky!BA165</f>
        <v>0</v>
      </c>
      <c r="F17" s="121" t="n">
        <f aca="false">Položky!BB165</f>
        <v>0</v>
      </c>
      <c r="G17" s="121" t="n">
        <f aca="false">Položky!BC165</f>
        <v>0</v>
      </c>
      <c r="H17" s="121" t="n">
        <f aca="false">Položky!BD165</f>
        <v>0</v>
      </c>
      <c r="I17" s="122" t="n">
        <f aca="false">Položky!BE165</f>
        <v>0</v>
      </c>
    </row>
    <row r="18" s="34" customFormat="true" ht="12.75" hidden="false" customHeight="false" outlineLevel="0" collapsed="false">
      <c r="A18" s="117" t="str">
        <f aca="false">Položky!B166</f>
        <v>784</v>
      </c>
      <c r="B18" s="118" t="str">
        <f aca="false">Položky!C166</f>
        <v>Malby</v>
      </c>
      <c r="C18" s="63"/>
      <c r="D18" s="119"/>
      <c r="E18" s="120" t="n">
        <f aca="false">Položky!BA168</f>
        <v>0</v>
      </c>
      <c r="F18" s="121" t="n">
        <f aca="false">Položky!BB168</f>
        <v>0</v>
      </c>
      <c r="G18" s="121" t="n">
        <f aca="false">Položky!BC168</f>
        <v>0</v>
      </c>
      <c r="H18" s="121" t="n">
        <f aca="false">Položky!BD168</f>
        <v>0</v>
      </c>
      <c r="I18" s="122" t="n">
        <f aca="false">Položky!BE168</f>
        <v>0</v>
      </c>
    </row>
    <row r="19" s="34" customFormat="true" ht="12.75" hidden="false" customHeight="false" outlineLevel="0" collapsed="false">
      <c r="A19" s="117" t="str">
        <f aca="false">Položky!B169</f>
        <v>M21</v>
      </c>
      <c r="B19" s="118" t="str">
        <f aca="false">Položky!C169</f>
        <v>Elektromontáže</v>
      </c>
      <c r="C19" s="63"/>
      <c r="D19" s="119"/>
      <c r="E19" s="120" t="n">
        <f aca="false">Položky!BA171</f>
        <v>0</v>
      </c>
      <c r="F19" s="121" t="n">
        <f aca="false">Položky!BB171</f>
        <v>0</v>
      </c>
      <c r="G19" s="121" t="n">
        <f aca="false">Položky!BC171</f>
        <v>0</v>
      </c>
      <c r="H19" s="121" t="n">
        <f aca="false">Položky!BD171</f>
        <v>0</v>
      </c>
      <c r="I19" s="122" t="n">
        <f aca="false">Položky!BE171</f>
        <v>0</v>
      </c>
    </row>
    <row r="20" s="34" customFormat="true" ht="13.5" hidden="false" customHeight="false" outlineLevel="0" collapsed="false">
      <c r="A20" s="117" t="str">
        <f aca="false">Položky!B172</f>
        <v>D96</v>
      </c>
      <c r="B20" s="118" t="str">
        <f aca="false">Položky!C172</f>
        <v>Přesuny suti a vybouraných hmot</v>
      </c>
      <c r="C20" s="63"/>
      <c r="D20" s="119"/>
      <c r="E20" s="120" t="n">
        <f aca="false">Položky!BA183</f>
        <v>0</v>
      </c>
      <c r="F20" s="121" t="n">
        <f aca="false">Položky!BB183</f>
        <v>0</v>
      </c>
      <c r="G20" s="121" t="n">
        <f aca="false">Položky!BC183</f>
        <v>0</v>
      </c>
      <c r="H20" s="121" t="n">
        <f aca="false">Položky!BD183</f>
        <v>0</v>
      </c>
      <c r="I20" s="122" t="n">
        <f aca="false">Položky!BE183</f>
        <v>0</v>
      </c>
    </row>
    <row r="21" s="129" customFormat="true" ht="13.5" hidden="false" customHeight="false" outlineLevel="0" collapsed="false">
      <c r="A21" s="123"/>
      <c r="B21" s="124" t="s">
        <v>64</v>
      </c>
      <c r="C21" s="124"/>
      <c r="D21" s="125"/>
      <c r="E21" s="126" t="n">
        <f aca="false">SUM(E7:E20)</f>
        <v>0</v>
      </c>
      <c r="F21" s="127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8" t="n">
        <f aca="false">SUM(I7:I20)</f>
        <v>0</v>
      </c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</row>
    <row r="23" customFormat="false" ht="19.5" hidden="false" customHeight="true" outlineLevel="0" collapsed="false">
      <c r="A23" s="130" t="s">
        <v>65</v>
      </c>
      <c r="B23" s="130"/>
      <c r="C23" s="130"/>
      <c r="D23" s="130"/>
      <c r="E23" s="130"/>
      <c r="F23" s="130"/>
      <c r="G23" s="130"/>
      <c r="H23" s="130"/>
      <c r="I23" s="130"/>
      <c r="BA23" s="41"/>
      <c r="BB23" s="41"/>
      <c r="BC23" s="41"/>
      <c r="BD23" s="41"/>
      <c r="BE23" s="41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69" t="s">
        <v>66</v>
      </c>
      <c r="B25" s="70"/>
      <c r="C25" s="70"/>
      <c r="D25" s="131"/>
      <c r="E25" s="132" t="s">
        <v>67</v>
      </c>
      <c r="F25" s="133" t="s">
        <v>68</v>
      </c>
      <c r="G25" s="134" t="s">
        <v>69</v>
      </c>
      <c r="H25" s="135"/>
      <c r="I25" s="136" t="s">
        <v>67</v>
      </c>
    </row>
    <row r="26" customFormat="false" ht="12.75" hidden="false" customHeight="false" outlineLevel="0" collapsed="false">
      <c r="A26" s="61" t="s">
        <v>70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1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2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1" t="s">
        <v>73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74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1" t="s">
        <v>75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1" t="s">
        <v>76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1" t="s">
        <v>77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3"/>
      <c r="B34" s="144" t="s">
        <v>78</v>
      </c>
      <c r="C34" s="145"/>
      <c r="D34" s="146"/>
      <c r="E34" s="147"/>
      <c r="F34" s="148"/>
      <c r="G34" s="148"/>
      <c r="H34" s="149" t="n">
        <f aca="false">SUM(I26:I33)</f>
        <v>0</v>
      </c>
      <c r="I34" s="149"/>
    </row>
    <row r="36" customFormat="false" ht="12.75" hidden="false" customHeight="false" outlineLevel="0" collapsed="false">
      <c r="B36" s="129"/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6"/>
  <sheetViews>
    <sheetView showFormulas="false" showGridLines="false" showRowColHeaders="true" showZeros="false" rightToLeft="false" tabSelected="true" showOutlineSymbols="true" defaultGridColor="true" view="normal" topLeftCell="A157" colorId="64" zoomScale="100" zoomScaleNormal="100" zoomScalePageLayoutView="100" workbookViewId="0">
      <selection pane="topLeft" activeCell="A183" activeCellId="0" sqref="A183:IV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5-13 Oprava uliční fasády a výměna oken, Orlí 22/24/24a</v>
      </c>
      <c r="D3" s="101"/>
      <c r="E3" s="160" t="s">
        <v>8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 Polyfunkční objekt, Orlí 22/24/24a, Brno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1</v>
      </c>
      <c r="F9" s="184" t="n">
        <v>0</v>
      </c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115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2</v>
      </c>
      <c r="CB10" s="186" t="n">
        <v>0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93</v>
      </c>
      <c r="E11" s="184" t="n">
        <v>1</v>
      </c>
      <c r="F11" s="184" t="n">
        <v>0</v>
      </c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6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0</v>
      </c>
      <c r="C12" s="182" t="s">
        <v>101</v>
      </c>
      <c r="D12" s="183" t="s">
        <v>93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117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2</v>
      </c>
      <c r="C13" s="189" t="str">
        <f aca="false">CONCATENATE(B7," ",C7)</f>
        <v>0 Přípravné a pomocné práce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8</v>
      </c>
      <c r="B14" s="173" t="s">
        <v>103</v>
      </c>
      <c r="C14" s="174" t="s">
        <v>104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5</v>
      </c>
      <c r="C15" s="182" t="s">
        <v>106</v>
      </c>
      <c r="D15" s="183" t="s">
        <v>93</v>
      </c>
      <c r="E15" s="184" t="n">
        <v>1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18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true" outlineLevel="0" collapsed="false">
      <c r="A16" s="195"/>
      <c r="B16" s="196"/>
      <c r="C16" s="197" t="s">
        <v>107</v>
      </c>
      <c r="D16" s="197"/>
      <c r="E16" s="197"/>
      <c r="F16" s="197"/>
      <c r="G16" s="197"/>
      <c r="L16" s="198" t="s">
        <v>107</v>
      </c>
      <c r="O16" s="179" t="n">
        <v>3</v>
      </c>
    </row>
    <row r="17" customFormat="false" ht="12.75" hidden="false" customHeight="false" outlineLevel="0" collapsed="false">
      <c r="A17" s="180" t="n">
        <v>7</v>
      </c>
      <c r="B17" s="181" t="s">
        <v>108</v>
      </c>
      <c r="C17" s="182" t="s">
        <v>109</v>
      </c>
      <c r="D17" s="183" t="s">
        <v>93</v>
      </c>
      <c r="E17" s="184" t="n">
        <v>1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19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22.5" hidden="false" customHeight="false" outlineLevel="0" collapsed="false">
      <c r="A18" s="180" t="n">
        <v>8</v>
      </c>
      <c r="B18" s="181" t="s">
        <v>110</v>
      </c>
      <c r="C18" s="182" t="s">
        <v>111</v>
      </c>
      <c r="D18" s="183" t="s">
        <v>93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20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true" outlineLevel="0" collapsed="false">
      <c r="A19" s="195"/>
      <c r="B19" s="196"/>
      <c r="C19" s="197" t="s">
        <v>107</v>
      </c>
      <c r="D19" s="197"/>
      <c r="E19" s="197"/>
      <c r="F19" s="197"/>
      <c r="G19" s="197"/>
      <c r="L19" s="198" t="s">
        <v>107</v>
      </c>
      <c r="O19" s="179" t="n">
        <v>3</v>
      </c>
    </row>
    <row r="20" customFormat="false" ht="12.75" hidden="false" customHeight="true" outlineLevel="0" collapsed="false">
      <c r="A20" s="195"/>
      <c r="B20" s="196"/>
      <c r="C20" s="197" t="s">
        <v>112</v>
      </c>
      <c r="D20" s="197"/>
      <c r="E20" s="197"/>
      <c r="F20" s="197"/>
      <c r="G20" s="197"/>
      <c r="L20" s="198" t="s">
        <v>112</v>
      </c>
      <c r="O20" s="179" t="n">
        <v>3</v>
      </c>
    </row>
    <row r="21" customFormat="false" ht="12.75" hidden="false" customHeight="true" outlineLevel="0" collapsed="false">
      <c r="A21" s="195"/>
      <c r="B21" s="196"/>
      <c r="C21" s="197" t="s">
        <v>113</v>
      </c>
      <c r="D21" s="197"/>
      <c r="E21" s="197"/>
      <c r="F21" s="197"/>
      <c r="G21" s="197"/>
      <c r="L21" s="198" t="s">
        <v>113</v>
      </c>
      <c r="O21" s="179" t="n">
        <v>3</v>
      </c>
    </row>
    <row r="22" customFormat="false" ht="12.75" hidden="false" customHeight="true" outlineLevel="0" collapsed="false">
      <c r="A22" s="195"/>
      <c r="B22" s="196"/>
      <c r="C22" s="197" t="s">
        <v>114</v>
      </c>
      <c r="D22" s="197"/>
      <c r="E22" s="197"/>
      <c r="F22" s="197"/>
      <c r="G22" s="197"/>
      <c r="L22" s="198" t="s">
        <v>114</v>
      </c>
      <c r="O22" s="179" t="n">
        <v>3</v>
      </c>
    </row>
    <row r="23" customFormat="false" ht="12.75" hidden="false" customHeight="true" outlineLevel="0" collapsed="false">
      <c r="A23" s="195"/>
      <c r="B23" s="196"/>
      <c r="C23" s="197" t="s">
        <v>115</v>
      </c>
      <c r="D23" s="197"/>
      <c r="E23" s="197"/>
      <c r="F23" s="197"/>
      <c r="G23" s="197"/>
      <c r="L23" s="198" t="s">
        <v>115</v>
      </c>
      <c r="O23" s="179" t="n">
        <v>3</v>
      </c>
    </row>
    <row r="24" customFormat="false" ht="12.75" hidden="false" customHeight="true" outlineLevel="0" collapsed="false">
      <c r="A24" s="195"/>
      <c r="B24" s="196"/>
      <c r="C24" s="197" t="s">
        <v>116</v>
      </c>
      <c r="D24" s="197"/>
      <c r="E24" s="197"/>
      <c r="F24" s="197"/>
      <c r="G24" s="197"/>
      <c r="L24" s="198" t="s">
        <v>116</v>
      </c>
      <c r="O24" s="179" t="n">
        <v>3</v>
      </c>
    </row>
    <row r="25" customFormat="false" ht="12.75" hidden="false" customHeight="true" outlineLevel="0" collapsed="false">
      <c r="A25" s="195"/>
      <c r="B25" s="196"/>
      <c r="C25" s="197" t="s">
        <v>117</v>
      </c>
      <c r="D25" s="197"/>
      <c r="E25" s="197"/>
      <c r="F25" s="197"/>
      <c r="G25" s="197"/>
      <c r="L25" s="198" t="s">
        <v>117</v>
      </c>
      <c r="O25" s="179" t="n">
        <v>3</v>
      </c>
    </row>
    <row r="26" customFormat="false" ht="12.75" hidden="false" customHeight="true" outlineLevel="0" collapsed="false">
      <c r="A26" s="195"/>
      <c r="B26" s="196"/>
      <c r="C26" s="197" t="s">
        <v>118</v>
      </c>
      <c r="D26" s="197"/>
      <c r="E26" s="197"/>
      <c r="F26" s="197"/>
      <c r="G26" s="197"/>
      <c r="L26" s="198" t="s">
        <v>118</v>
      </c>
      <c r="O26" s="179" t="n">
        <v>3</v>
      </c>
    </row>
    <row r="27" customFormat="false" ht="22.5" hidden="false" customHeight="false" outlineLevel="0" collapsed="false">
      <c r="A27" s="180" t="n">
        <v>9</v>
      </c>
      <c r="B27" s="181" t="s">
        <v>119</v>
      </c>
      <c r="C27" s="182" t="s">
        <v>120</v>
      </c>
      <c r="D27" s="183" t="s">
        <v>93</v>
      </c>
      <c r="E27" s="184" t="n">
        <v>1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116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true" outlineLevel="0" collapsed="false">
      <c r="A28" s="195"/>
      <c r="B28" s="196"/>
      <c r="C28" s="197" t="s">
        <v>121</v>
      </c>
      <c r="D28" s="197"/>
      <c r="E28" s="197"/>
      <c r="F28" s="197"/>
      <c r="G28" s="197"/>
      <c r="L28" s="198" t="s">
        <v>121</v>
      </c>
      <c r="O28" s="179" t="n">
        <v>3</v>
      </c>
    </row>
    <row r="29" customFormat="false" ht="12.75" hidden="false" customHeight="true" outlineLevel="0" collapsed="false">
      <c r="A29" s="195"/>
      <c r="B29" s="196"/>
      <c r="C29" s="197" t="s">
        <v>122</v>
      </c>
      <c r="D29" s="197"/>
      <c r="E29" s="197"/>
      <c r="F29" s="197"/>
      <c r="G29" s="197"/>
      <c r="L29" s="198" t="s">
        <v>122</v>
      </c>
      <c r="O29" s="179" t="n">
        <v>3</v>
      </c>
    </row>
    <row r="30" customFormat="false" ht="12.75" hidden="false" customHeight="true" outlineLevel="0" collapsed="false">
      <c r="A30" s="195"/>
      <c r="B30" s="196"/>
      <c r="C30" s="197" t="s">
        <v>123</v>
      </c>
      <c r="D30" s="197"/>
      <c r="E30" s="197"/>
      <c r="F30" s="197"/>
      <c r="G30" s="197"/>
      <c r="L30" s="198" t="s">
        <v>123</v>
      </c>
      <c r="O30" s="179" t="n">
        <v>3</v>
      </c>
    </row>
    <row r="31" customFormat="false" ht="12.75" hidden="false" customHeight="true" outlineLevel="0" collapsed="false">
      <c r="A31" s="195"/>
      <c r="B31" s="196"/>
      <c r="C31" s="197" t="s">
        <v>124</v>
      </c>
      <c r="D31" s="197"/>
      <c r="E31" s="197"/>
      <c r="F31" s="197"/>
      <c r="G31" s="197"/>
      <c r="L31" s="198" t="s">
        <v>124</v>
      </c>
      <c r="O31" s="179" t="n">
        <v>3</v>
      </c>
    </row>
    <row r="32" customFormat="false" ht="22.5" hidden="false" customHeight="false" outlineLevel="0" collapsed="false">
      <c r="A32" s="180" t="n">
        <v>10</v>
      </c>
      <c r="B32" s="181" t="s">
        <v>125</v>
      </c>
      <c r="C32" s="182" t="s">
        <v>126</v>
      </c>
      <c r="D32" s="183" t="s">
        <v>93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2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7"/>
      <c r="B33" s="188" t="s">
        <v>102</v>
      </c>
      <c r="C33" s="189" t="str">
        <f aca="false">CONCATENATE(B14," ",C14)</f>
        <v>4 Vodorovné konstrukce</v>
      </c>
      <c r="D33" s="190"/>
      <c r="E33" s="191"/>
      <c r="F33" s="192"/>
      <c r="G33" s="193" t="n">
        <f aca="false">SUM(G14:G32)</f>
        <v>0</v>
      </c>
      <c r="O33" s="179" t="n">
        <v>4</v>
      </c>
      <c r="BA33" s="194" t="n">
        <f aca="false">SUM(BA14:BA32)</f>
        <v>0</v>
      </c>
      <c r="BB33" s="194" t="n">
        <f aca="false">SUM(BB14:BB32)</f>
        <v>0</v>
      </c>
      <c r="BC33" s="194" t="n">
        <f aca="false">SUM(BC14:BC32)</f>
        <v>0</v>
      </c>
      <c r="BD33" s="194" t="n">
        <f aca="false">SUM(BD14:BD32)</f>
        <v>0</v>
      </c>
      <c r="BE33" s="194" t="n">
        <f aca="false">SUM(BE14:BE32)</f>
        <v>0</v>
      </c>
    </row>
    <row r="34" customFormat="false" ht="12.75" hidden="false" customHeight="false" outlineLevel="0" collapsed="false">
      <c r="A34" s="172" t="s">
        <v>88</v>
      </c>
      <c r="B34" s="173" t="s">
        <v>127</v>
      </c>
      <c r="C34" s="174" t="s">
        <v>128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12.75" hidden="false" customHeight="false" outlineLevel="0" collapsed="false">
      <c r="A35" s="180" t="n">
        <v>11</v>
      </c>
      <c r="B35" s="181" t="s">
        <v>129</v>
      </c>
      <c r="C35" s="182" t="s">
        <v>130</v>
      </c>
      <c r="D35" s="183" t="s">
        <v>131</v>
      </c>
      <c r="E35" s="184" t="n">
        <v>430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00032</v>
      </c>
    </row>
    <row r="36" customFormat="false" ht="22.5" hidden="false" customHeight="false" outlineLevel="0" collapsed="false">
      <c r="A36" s="180" t="n">
        <v>12</v>
      </c>
      <c r="B36" s="181" t="s">
        <v>132</v>
      </c>
      <c r="C36" s="182" t="s">
        <v>133</v>
      </c>
      <c r="D36" s="183" t="s">
        <v>134</v>
      </c>
      <c r="E36" s="184" t="n">
        <v>1351.768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0238</v>
      </c>
    </row>
    <row r="37" customFormat="false" ht="22.5" hidden="false" customHeight="false" outlineLevel="0" collapsed="false">
      <c r="A37" s="180" t="n">
        <v>13</v>
      </c>
      <c r="B37" s="181" t="s">
        <v>135</v>
      </c>
      <c r="C37" s="182" t="s">
        <v>136</v>
      </c>
      <c r="D37" s="183" t="s">
        <v>131</v>
      </c>
      <c r="E37" s="184" t="n">
        <v>405.5304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3371</v>
      </c>
    </row>
    <row r="38" customFormat="false" ht="12.75" hidden="false" customHeight="false" outlineLevel="0" collapsed="false">
      <c r="A38" s="180" t="n">
        <v>14</v>
      </c>
      <c r="B38" s="181" t="s">
        <v>137</v>
      </c>
      <c r="C38" s="182" t="s">
        <v>138</v>
      </c>
      <c r="D38" s="183" t="s">
        <v>131</v>
      </c>
      <c r="E38" s="184" t="n">
        <v>102.57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4E-005</v>
      </c>
    </row>
    <row r="39" customFormat="false" ht="12.75" hidden="false" customHeight="false" outlineLevel="0" collapsed="false">
      <c r="A39" s="180" t="n">
        <v>15</v>
      </c>
      <c r="B39" s="181" t="s">
        <v>139</v>
      </c>
      <c r="C39" s="182" t="s">
        <v>140</v>
      </c>
      <c r="D39" s="183" t="s">
        <v>131</v>
      </c>
      <c r="E39" s="184" t="n">
        <v>430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.05696</v>
      </c>
    </row>
    <row r="40" customFormat="false" ht="22.5" hidden="false" customHeight="false" outlineLevel="0" collapsed="false">
      <c r="A40" s="180" t="n">
        <v>16</v>
      </c>
      <c r="B40" s="181" t="s">
        <v>141</v>
      </c>
      <c r="C40" s="182" t="s">
        <v>142</v>
      </c>
      <c r="D40" s="183" t="s">
        <v>131</v>
      </c>
      <c r="E40" s="184" t="n">
        <v>430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0115</v>
      </c>
    </row>
    <row r="41" customFormat="false" ht="12.75" hidden="false" customHeight="false" outlineLevel="0" collapsed="false">
      <c r="A41" s="180" t="n">
        <v>17</v>
      </c>
      <c r="B41" s="181" t="s">
        <v>143</v>
      </c>
      <c r="C41" s="182" t="s">
        <v>144</v>
      </c>
      <c r="D41" s="183" t="s">
        <v>131</v>
      </c>
      <c r="E41" s="184" t="n">
        <v>430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0407</v>
      </c>
    </row>
    <row r="42" customFormat="false" ht="12.75" hidden="false" customHeight="false" outlineLevel="0" collapsed="false">
      <c r="A42" s="180" t="n">
        <v>18</v>
      </c>
      <c r="B42" s="181" t="s">
        <v>145</v>
      </c>
      <c r="C42" s="182" t="s">
        <v>146</v>
      </c>
      <c r="D42" s="183" t="s">
        <v>131</v>
      </c>
      <c r="E42" s="184" t="n">
        <v>430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00011</v>
      </c>
    </row>
    <row r="43" customFormat="false" ht="12.75" hidden="false" customHeight="false" outlineLevel="0" collapsed="false">
      <c r="A43" s="180" t="n">
        <v>19</v>
      </c>
      <c r="B43" s="181" t="s">
        <v>147</v>
      </c>
      <c r="C43" s="182" t="s">
        <v>148</v>
      </c>
      <c r="D43" s="183" t="s">
        <v>131</v>
      </c>
      <c r="E43" s="184" t="n">
        <v>70.62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105</v>
      </c>
    </row>
    <row r="44" customFormat="false" ht="22.5" hidden="false" customHeight="false" outlineLevel="0" collapsed="false">
      <c r="A44" s="180" t="n">
        <v>20</v>
      </c>
      <c r="B44" s="181" t="s">
        <v>149</v>
      </c>
      <c r="C44" s="182" t="s">
        <v>150</v>
      </c>
      <c r="D44" s="183" t="s">
        <v>93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22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12.75" hidden="false" customHeight="false" outlineLevel="0" collapsed="false">
      <c r="A45" s="180" t="n">
        <v>21</v>
      </c>
      <c r="B45" s="181" t="s">
        <v>151</v>
      </c>
      <c r="C45" s="182" t="s">
        <v>152</v>
      </c>
      <c r="D45" s="183" t="s">
        <v>9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23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12.75" hidden="false" customHeight="false" outlineLevel="0" collapsed="false">
      <c r="A46" s="187"/>
      <c r="B46" s="188" t="s">
        <v>102</v>
      </c>
      <c r="C46" s="189" t="str">
        <f aca="false">CONCATENATE(B34," ",C34)</f>
        <v>6 Úpravy povrchu, podlahy</v>
      </c>
      <c r="D46" s="190"/>
      <c r="E46" s="191"/>
      <c r="F46" s="192"/>
      <c r="G46" s="193" t="n">
        <f aca="false">SUM(G34:G45)</f>
        <v>0</v>
      </c>
      <c r="O46" s="179" t="n">
        <v>4</v>
      </c>
      <c r="BA46" s="194" t="n">
        <f aca="false">SUM(BA34:BA45)</f>
        <v>0</v>
      </c>
      <c r="BB46" s="194" t="n">
        <f aca="false">SUM(BB34:BB45)</f>
        <v>0</v>
      </c>
      <c r="BC46" s="194" t="n">
        <f aca="false">SUM(BC34:BC45)</f>
        <v>0</v>
      </c>
      <c r="BD46" s="194" t="n">
        <f aca="false">SUM(BD34:BD45)</f>
        <v>0</v>
      </c>
      <c r="BE46" s="194" t="n">
        <f aca="false">SUM(BE34:BE45)</f>
        <v>0</v>
      </c>
    </row>
    <row r="47" customFormat="false" ht="12.75" hidden="false" customHeight="false" outlineLevel="0" collapsed="false">
      <c r="A47" s="172" t="s">
        <v>88</v>
      </c>
      <c r="B47" s="173" t="s">
        <v>153</v>
      </c>
      <c r="C47" s="174" t="s">
        <v>154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22.5" hidden="false" customHeight="false" outlineLevel="0" collapsed="false">
      <c r="A48" s="180" t="n">
        <v>22</v>
      </c>
      <c r="B48" s="181" t="s">
        <v>155</v>
      </c>
      <c r="C48" s="182" t="s">
        <v>156</v>
      </c>
      <c r="D48" s="183" t="s">
        <v>134</v>
      </c>
      <c r="E48" s="184" t="n">
        <v>141.24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01507</v>
      </c>
    </row>
    <row r="49" customFormat="false" ht="12.75" hidden="false" customHeight="false" outlineLevel="0" collapsed="false">
      <c r="A49" s="180" t="n">
        <v>23</v>
      </c>
      <c r="B49" s="181" t="s">
        <v>157</v>
      </c>
      <c r="C49" s="182" t="s">
        <v>158</v>
      </c>
      <c r="D49" s="183" t="s">
        <v>159</v>
      </c>
      <c r="E49" s="184" t="n">
        <v>16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24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true" outlineLevel="0" collapsed="false">
      <c r="A50" s="195"/>
      <c r="B50" s="196"/>
      <c r="C50" s="197" t="s">
        <v>160</v>
      </c>
      <c r="D50" s="197"/>
      <c r="E50" s="197"/>
      <c r="F50" s="197"/>
      <c r="G50" s="197"/>
      <c r="L50" s="198" t="s">
        <v>160</v>
      </c>
      <c r="O50" s="179" t="n">
        <v>3</v>
      </c>
    </row>
    <row r="51" customFormat="false" ht="12.75" hidden="false" customHeight="false" outlineLevel="0" collapsed="false">
      <c r="A51" s="180" t="n">
        <v>24</v>
      </c>
      <c r="B51" s="181" t="s">
        <v>161</v>
      </c>
      <c r="C51" s="182" t="s">
        <v>162</v>
      </c>
      <c r="D51" s="183" t="s">
        <v>159</v>
      </c>
      <c r="E51" s="184" t="n">
        <v>6</v>
      </c>
      <c r="F51" s="184" t="n">
        <v>0</v>
      </c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5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true" outlineLevel="0" collapsed="false">
      <c r="A52" s="195"/>
      <c r="B52" s="196"/>
      <c r="C52" s="197" t="s">
        <v>160</v>
      </c>
      <c r="D52" s="197"/>
      <c r="E52" s="197"/>
      <c r="F52" s="197"/>
      <c r="G52" s="197"/>
      <c r="L52" s="198" t="s">
        <v>160</v>
      </c>
      <c r="O52" s="179" t="n">
        <v>3</v>
      </c>
    </row>
    <row r="53" customFormat="false" ht="12.75" hidden="false" customHeight="false" outlineLevel="0" collapsed="false">
      <c r="A53" s="180" t="n">
        <v>25</v>
      </c>
      <c r="B53" s="181" t="s">
        <v>163</v>
      </c>
      <c r="C53" s="182" t="s">
        <v>164</v>
      </c>
      <c r="D53" s="183" t="s">
        <v>159</v>
      </c>
      <c r="E53" s="184" t="n">
        <v>3</v>
      </c>
      <c r="F53" s="184" t="n">
        <v>0</v>
      </c>
      <c r="G53" s="185" t="n">
        <f aca="false">E53*F53</f>
        <v>0</v>
      </c>
      <c r="O53" s="179" t="n">
        <v>2</v>
      </c>
      <c r="AA53" s="153" t="n">
        <v>12</v>
      </c>
      <c r="AB53" s="153" t="n">
        <v>0</v>
      </c>
      <c r="AC53" s="153" t="n">
        <v>26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0</v>
      </c>
      <c r="CZ53" s="153" t="n">
        <v>0</v>
      </c>
    </row>
    <row r="54" customFormat="false" ht="12.75" hidden="false" customHeight="true" outlineLevel="0" collapsed="false">
      <c r="A54" s="195"/>
      <c r="B54" s="196"/>
      <c r="C54" s="197" t="s">
        <v>160</v>
      </c>
      <c r="D54" s="197"/>
      <c r="E54" s="197"/>
      <c r="F54" s="197"/>
      <c r="G54" s="197"/>
      <c r="L54" s="198" t="s">
        <v>160</v>
      </c>
      <c r="O54" s="179" t="n">
        <v>3</v>
      </c>
    </row>
    <row r="55" customFormat="false" ht="22.5" hidden="false" customHeight="false" outlineLevel="0" collapsed="false">
      <c r="A55" s="180" t="n">
        <v>26</v>
      </c>
      <c r="B55" s="181" t="s">
        <v>165</v>
      </c>
      <c r="C55" s="182" t="s">
        <v>166</v>
      </c>
      <c r="D55" s="183" t="s">
        <v>159</v>
      </c>
      <c r="E55" s="184" t="n">
        <v>2</v>
      </c>
      <c r="F55" s="184" t="n">
        <v>0</v>
      </c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27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true" outlineLevel="0" collapsed="false">
      <c r="A56" s="195"/>
      <c r="B56" s="196"/>
      <c r="C56" s="197" t="s">
        <v>160</v>
      </c>
      <c r="D56" s="197"/>
      <c r="E56" s="197"/>
      <c r="F56" s="197"/>
      <c r="G56" s="197"/>
      <c r="L56" s="198" t="s">
        <v>160</v>
      </c>
      <c r="O56" s="179" t="n">
        <v>3</v>
      </c>
    </row>
    <row r="57" customFormat="false" ht="12.75" hidden="false" customHeight="false" outlineLevel="0" collapsed="false">
      <c r="A57" s="180" t="n">
        <v>27</v>
      </c>
      <c r="B57" s="181" t="s">
        <v>167</v>
      </c>
      <c r="C57" s="182" t="s">
        <v>168</v>
      </c>
      <c r="D57" s="183" t="s">
        <v>159</v>
      </c>
      <c r="E57" s="184" t="n">
        <v>3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9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75" hidden="false" customHeight="true" outlineLevel="0" collapsed="false">
      <c r="A58" s="195"/>
      <c r="B58" s="196"/>
      <c r="C58" s="197" t="s">
        <v>160</v>
      </c>
      <c r="D58" s="197"/>
      <c r="E58" s="197"/>
      <c r="F58" s="197"/>
      <c r="G58" s="197"/>
      <c r="L58" s="198" t="s">
        <v>160</v>
      </c>
      <c r="O58" s="179" t="n">
        <v>3</v>
      </c>
    </row>
    <row r="59" customFormat="false" ht="22.5" hidden="false" customHeight="false" outlineLevel="0" collapsed="false">
      <c r="A59" s="180" t="n">
        <v>28</v>
      </c>
      <c r="B59" s="181" t="s">
        <v>169</v>
      </c>
      <c r="C59" s="182" t="s">
        <v>170</v>
      </c>
      <c r="D59" s="183" t="s">
        <v>159</v>
      </c>
      <c r="E59" s="184" t="n">
        <v>1</v>
      </c>
      <c r="F59" s="184" t="n">
        <v>0</v>
      </c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92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12.75" hidden="false" customHeight="true" outlineLevel="0" collapsed="false">
      <c r="A60" s="195"/>
      <c r="B60" s="196"/>
      <c r="C60" s="197" t="s">
        <v>160</v>
      </c>
      <c r="D60" s="197"/>
      <c r="E60" s="197"/>
      <c r="F60" s="197"/>
      <c r="G60" s="197"/>
      <c r="L60" s="198" t="s">
        <v>160</v>
      </c>
      <c r="O60" s="179" t="n">
        <v>3</v>
      </c>
    </row>
    <row r="61" customFormat="false" ht="22.5" hidden="false" customHeight="false" outlineLevel="0" collapsed="false">
      <c r="A61" s="180" t="n">
        <v>29</v>
      </c>
      <c r="B61" s="181" t="s">
        <v>171</v>
      </c>
      <c r="C61" s="182" t="s">
        <v>172</v>
      </c>
      <c r="D61" s="183" t="s">
        <v>159</v>
      </c>
      <c r="E61" s="184" t="n">
        <v>1</v>
      </c>
      <c r="F61" s="184" t="n">
        <v>0</v>
      </c>
      <c r="G61" s="185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9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2</v>
      </c>
      <c r="CB61" s="186" t="n">
        <v>0</v>
      </c>
      <c r="CZ61" s="153" t="n">
        <v>0</v>
      </c>
    </row>
    <row r="62" customFormat="false" ht="12.75" hidden="false" customHeight="true" outlineLevel="0" collapsed="false">
      <c r="A62" s="195"/>
      <c r="B62" s="196"/>
      <c r="C62" s="197" t="s">
        <v>160</v>
      </c>
      <c r="D62" s="197"/>
      <c r="E62" s="197"/>
      <c r="F62" s="197"/>
      <c r="G62" s="197"/>
      <c r="L62" s="198" t="s">
        <v>160</v>
      </c>
      <c r="O62" s="179" t="n">
        <v>3</v>
      </c>
    </row>
    <row r="63" customFormat="false" ht="12.75" hidden="false" customHeight="false" outlineLevel="0" collapsed="false">
      <c r="A63" s="180" t="n">
        <v>30</v>
      </c>
      <c r="B63" s="181" t="s">
        <v>173</v>
      </c>
      <c r="C63" s="182" t="s">
        <v>174</v>
      </c>
      <c r="D63" s="183" t="s">
        <v>159</v>
      </c>
      <c r="E63" s="184" t="n">
        <v>9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94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true" outlineLevel="0" collapsed="false">
      <c r="A64" s="195"/>
      <c r="B64" s="196"/>
      <c r="C64" s="197" t="s">
        <v>160</v>
      </c>
      <c r="D64" s="197"/>
      <c r="E64" s="197"/>
      <c r="F64" s="197"/>
      <c r="G64" s="197"/>
      <c r="L64" s="198" t="s">
        <v>160</v>
      </c>
      <c r="O64" s="179" t="n">
        <v>3</v>
      </c>
    </row>
    <row r="65" customFormat="false" ht="12.75" hidden="false" customHeight="false" outlineLevel="0" collapsed="false">
      <c r="A65" s="180" t="n">
        <v>31</v>
      </c>
      <c r="B65" s="181" t="s">
        <v>175</v>
      </c>
      <c r="C65" s="182" t="s">
        <v>176</v>
      </c>
      <c r="D65" s="183" t="s">
        <v>159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95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true" outlineLevel="0" collapsed="false">
      <c r="A66" s="195"/>
      <c r="B66" s="196"/>
      <c r="C66" s="197" t="s">
        <v>160</v>
      </c>
      <c r="D66" s="197"/>
      <c r="E66" s="197"/>
      <c r="F66" s="197"/>
      <c r="G66" s="197"/>
      <c r="L66" s="198" t="s">
        <v>160</v>
      </c>
      <c r="O66" s="179" t="n">
        <v>3</v>
      </c>
    </row>
    <row r="67" customFormat="false" ht="12.75" hidden="false" customHeight="false" outlineLevel="0" collapsed="false">
      <c r="A67" s="180" t="n">
        <v>32</v>
      </c>
      <c r="B67" s="181" t="s">
        <v>177</v>
      </c>
      <c r="C67" s="182" t="s">
        <v>178</v>
      </c>
      <c r="D67" s="183" t="s">
        <v>159</v>
      </c>
      <c r="E67" s="184" t="n">
        <v>2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0</v>
      </c>
      <c r="AC67" s="153" t="n">
        <v>96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0</v>
      </c>
      <c r="CZ67" s="153" t="n">
        <v>0</v>
      </c>
    </row>
    <row r="68" customFormat="false" ht="12.75" hidden="false" customHeight="true" outlineLevel="0" collapsed="false">
      <c r="A68" s="195"/>
      <c r="B68" s="196"/>
      <c r="C68" s="197" t="s">
        <v>160</v>
      </c>
      <c r="D68" s="197"/>
      <c r="E68" s="197"/>
      <c r="F68" s="197"/>
      <c r="G68" s="197"/>
      <c r="L68" s="198" t="s">
        <v>160</v>
      </c>
      <c r="O68" s="179" t="n">
        <v>3</v>
      </c>
    </row>
    <row r="69" customFormat="false" ht="12.75" hidden="false" customHeight="false" outlineLevel="0" collapsed="false">
      <c r="A69" s="180" t="n">
        <v>33</v>
      </c>
      <c r="B69" s="181" t="s">
        <v>179</v>
      </c>
      <c r="C69" s="182" t="s">
        <v>180</v>
      </c>
      <c r="D69" s="183" t="s">
        <v>159</v>
      </c>
      <c r="E69" s="184" t="n">
        <v>8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97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12.75" hidden="false" customHeight="true" outlineLevel="0" collapsed="false">
      <c r="A70" s="195"/>
      <c r="B70" s="196"/>
      <c r="C70" s="197" t="s">
        <v>160</v>
      </c>
      <c r="D70" s="197"/>
      <c r="E70" s="197"/>
      <c r="F70" s="197"/>
      <c r="G70" s="197"/>
      <c r="L70" s="198" t="s">
        <v>160</v>
      </c>
      <c r="O70" s="179" t="n">
        <v>3</v>
      </c>
    </row>
    <row r="71" customFormat="false" ht="12.75" hidden="false" customHeight="false" outlineLevel="0" collapsed="false">
      <c r="A71" s="180" t="n">
        <v>34</v>
      </c>
      <c r="B71" s="181" t="s">
        <v>181</v>
      </c>
      <c r="C71" s="182" t="s">
        <v>182</v>
      </c>
      <c r="D71" s="183" t="s">
        <v>159</v>
      </c>
      <c r="E71" s="184" t="n">
        <v>3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98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true" outlineLevel="0" collapsed="false">
      <c r="A72" s="195"/>
      <c r="B72" s="196"/>
      <c r="C72" s="197" t="s">
        <v>160</v>
      </c>
      <c r="D72" s="197"/>
      <c r="E72" s="197"/>
      <c r="F72" s="197"/>
      <c r="G72" s="197"/>
      <c r="L72" s="198" t="s">
        <v>160</v>
      </c>
      <c r="O72" s="179" t="n">
        <v>3</v>
      </c>
    </row>
    <row r="73" customFormat="false" ht="12.75" hidden="false" customHeight="false" outlineLevel="0" collapsed="false">
      <c r="A73" s="180" t="n">
        <v>35</v>
      </c>
      <c r="B73" s="181" t="s">
        <v>183</v>
      </c>
      <c r="C73" s="182" t="s">
        <v>184</v>
      </c>
      <c r="D73" s="183" t="s">
        <v>159</v>
      </c>
      <c r="E73" s="184" t="n">
        <v>4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28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true" outlineLevel="0" collapsed="false">
      <c r="A74" s="195"/>
      <c r="B74" s="196"/>
      <c r="C74" s="197" t="s">
        <v>160</v>
      </c>
      <c r="D74" s="197"/>
      <c r="E74" s="197"/>
      <c r="F74" s="197"/>
      <c r="G74" s="197"/>
      <c r="L74" s="198" t="s">
        <v>160</v>
      </c>
      <c r="O74" s="179" t="n">
        <v>3</v>
      </c>
    </row>
    <row r="75" customFormat="false" ht="22.5" hidden="false" customHeight="false" outlineLevel="0" collapsed="false">
      <c r="A75" s="180" t="n">
        <v>36</v>
      </c>
      <c r="B75" s="181" t="s">
        <v>185</v>
      </c>
      <c r="C75" s="182" t="s">
        <v>186</v>
      </c>
      <c r="D75" s="183" t="s">
        <v>159</v>
      </c>
      <c r="E75" s="184" t="n">
        <v>4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29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</v>
      </c>
    </row>
    <row r="76" customFormat="false" ht="12.75" hidden="false" customHeight="true" outlineLevel="0" collapsed="false">
      <c r="A76" s="195"/>
      <c r="B76" s="196"/>
      <c r="C76" s="197" t="s">
        <v>160</v>
      </c>
      <c r="D76" s="197"/>
      <c r="E76" s="197"/>
      <c r="F76" s="197"/>
      <c r="G76" s="197"/>
      <c r="L76" s="198" t="s">
        <v>160</v>
      </c>
      <c r="O76" s="179" t="n">
        <v>3</v>
      </c>
    </row>
    <row r="77" customFormat="false" ht="12.75" hidden="false" customHeight="false" outlineLevel="0" collapsed="false">
      <c r="A77" s="180" t="n">
        <v>37</v>
      </c>
      <c r="B77" s="181" t="s">
        <v>187</v>
      </c>
      <c r="C77" s="182" t="s">
        <v>188</v>
      </c>
      <c r="D77" s="183" t="s">
        <v>159</v>
      </c>
      <c r="E77" s="184" t="n">
        <v>1</v>
      </c>
      <c r="F77" s="184" t="n">
        <v>0</v>
      </c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30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true" outlineLevel="0" collapsed="false">
      <c r="A78" s="195"/>
      <c r="B78" s="196"/>
      <c r="C78" s="197" t="s">
        <v>160</v>
      </c>
      <c r="D78" s="197"/>
      <c r="E78" s="197"/>
      <c r="F78" s="197"/>
      <c r="G78" s="197"/>
      <c r="L78" s="198" t="s">
        <v>160</v>
      </c>
      <c r="O78" s="179" t="n">
        <v>3</v>
      </c>
    </row>
    <row r="79" customFormat="false" ht="12.75" hidden="false" customHeight="false" outlineLevel="0" collapsed="false">
      <c r="A79" s="180" t="n">
        <v>38</v>
      </c>
      <c r="B79" s="181" t="s">
        <v>189</v>
      </c>
      <c r="C79" s="182" t="s">
        <v>190</v>
      </c>
      <c r="D79" s="183" t="s">
        <v>159</v>
      </c>
      <c r="E79" s="184" t="n">
        <v>4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3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true" outlineLevel="0" collapsed="false">
      <c r="A80" s="195"/>
      <c r="B80" s="196"/>
      <c r="C80" s="197" t="s">
        <v>160</v>
      </c>
      <c r="D80" s="197"/>
      <c r="E80" s="197"/>
      <c r="F80" s="197"/>
      <c r="G80" s="197"/>
      <c r="L80" s="198" t="s">
        <v>160</v>
      </c>
      <c r="O80" s="179" t="n">
        <v>3</v>
      </c>
    </row>
    <row r="81" customFormat="false" ht="22.5" hidden="false" customHeight="false" outlineLevel="0" collapsed="false">
      <c r="A81" s="180" t="n">
        <v>39</v>
      </c>
      <c r="B81" s="181" t="s">
        <v>191</v>
      </c>
      <c r="C81" s="182" t="s">
        <v>192</v>
      </c>
      <c r="D81" s="183" t="s">
        <v>159</v>
      </c>
      <c r="E81" s="184" t="n">
        <v>4</v>
      </c>
      <c r="F81" s="184" t="n">
        <v>0</v>
      </c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32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true" outlineLevel="0" collapsed="false">
      <c r="A82" s="195"/>
      <c r="B82" s="196"/>
      <c r="C82" s="197" t="s">
        <v>160</v>
      </c>
      <c r="D82" s="197"/>
      <c r="E82" s="197"/>
      <c r="F82" s="197"/>
      <c r="G82" s="197"/>
      <c r="L82" s="198" t="s">
        <v>160</v>
      </c>
      <c r="O82" s="179" t="n">
        <v>3</v>
      </c>
    </row>
    <row r="83" customFormat="false" ht="12.75" hidden="false" customHeight="false" outlineLevel="0" collapsed="false">
      <c r="A83" s="180" t="n">
        <v>40</v>
      </c>
      <c r="B83" s="181" t="s">
        <v>193</v>
      </c>
      <c r="C83" s="182" t="s">
        <v>194</v>
      </c>
      <c r="D83" s="183" t="s">
        <v>159</v>
      </c>
      <c r="E83" s="184" t="n">
        <v>4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33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true" outlineLevel="0" collapsed="false">
      <c r="A84" s="195"/>
      <c r="B84" s="196"/>
      <c r="C84" s="197" t="s">
        <v>160</v>
      </c>
      <c r="D84" s="197"/>
      <c r="E84" s="197"/>
      <c r="F84" s="197"/>
      <c r="G84" s="197"/>
      <c r="L84" s="198" t="s">
        <v>160</v>
      </c>
      <c r="O84" s="179" t="n">
        <v>3</v>
      </c>
    </row>
    <row r="85" customFormat="false" ht="12.75" hidden="false" customHeight="false" outlineLevel="0" collapsed="false">
      <c r="A85" s="180" t="n">
        <v>41</v>
      </c>
      <c r="B85" s="181" t="s">
        <v>195</v>
      </c>
      <c r="C85" s="182" t="s">
        <v>196</v>
      </c>
      <c r="D85" s="183" t="s">
        <v>159</v>
      </c>
      <c r="E85" s="184" t="n">
        <v>4</v>
      </c>
      <c r="F85" s="184" t="n">
        <v>0</v>
      </c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34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true" outlineLevel="0" collapsed="false">
      <c r="A86" s="195"/>
      <c r="B86" s="196"/>
      <c r="C86" s="197" t="s">
        <v>160</v>
      </c>
      <c r="D86" s="197"/>
      <c r="E86" s="197"/>
      <c r="F86" s="197"/>
      <c r="G86" s="197"/>
      <c r="L86" s="198" t="s">
        <v>160</v>
      </c>
      <c r="O86" s="179" t="n">
        <v>3</v>
      </c>
    </row>
    <row r="87" customFormat="false" ht="12.75" hidden="false" customHeight="false" outlineLevel="0" collapsed="false">
      <c r="A87" s="180" t="n">
        <v>42</v>
      </c>
      <c r="B87" s="181" t="s">
        <v>197</v>
      </c>
      <c r="C87" s="182" t="s">
        <v>198</v>
      </c>
      <c r="D87" s="183" t="s">
        <v>159</v>
      </c>
      <c r="E87" s="184" t="n">
        <v>4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35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true" outlineLevel="0" collapsed="false">
      <c r="A88" s="195"/>
      <c r="B88" s="196"/>
      <c r="C88" s="197" t="s">
        <v>160</v>
      </c>
      <c r="D88" s="197"/>
      <c r="E88" s="197"/>
      <c r="F88" s="197"/>
      <c r="G88" s="197"/>
      <c r="L88" s="198" t="s">
        <v>160</v>
      </c>
      <c r="O88" s="179" t="n">
        <v>3</v>
      </c>
    </row>
    <row r="89" customFormat="false" ht="12.75" hidden="false" customHeight="false" outlineLevel="0" collapsed="false">
      <c r="A89" s="180" t="n">
        <v>43</v>
      </c>
      <c r="B89" s="181" t="s">
        <v>199</v>
      </c>
      <c r="C89" s="182" t="s">
        <v>200</v>
      </c>
      <c r="D89" s="183" t="s">
        <v>159</v>
      </c>
      <c r="E89" s="184" t="n">
        <v>2</v>
      </c>
      <c r="F89" s="184" t="n">
        <v>0</v>
      </c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36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true" outlineLevel="0" collapsed="false">
      <c r="A90" s="195"/>
      <c r="B90" s="196"/>
      <c r="C90" s="197" t="s">
        <v>160</v>
      </c>
      <c r="D90" s="197"/>
      <c r="E90" s="197"/>
      <c r="F90" s="197"/>
      <c r="G90" s="197"/>
      <c r="L90" s="198" t="s">
        <v>160</v>
      </c>
      <c r="O90" s="179" t="n">
        <v>3</v>
      </c>
    </row>
    <row r="91" customFormat="false" ht="12.75" hidden="false" customHeight="false" outlineLevel="0" collapsed="false">
      <c r="A91" s="180" t="n">
        <v>44</v>
      </c>
      <c r="B91" s="181" t="s">
        <v>201</v>
      </c>
      <c r="C91" s="182" t="s">
        <v>202</v>
      </c>
      <c r="D91" s="183" t="s">
        <v>159</v>
      </c>
      <c r="E91" s="184" t="n">
        <v>16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37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true" outlineLevel="0" collapsed="false">
      <c r="A92" s="195"/>
      <c r="B92" s="196"/>
      <c r="C92" s="197" t="s">
        <v>160</v>
      </c>
      <c r="D92" s="197"/>
      <c r="E92" s="197"/>
      <c r="F92" s="197"/>
      <c r="G92" s="197"/>
      <c r="L92" s="198" t="s">
        <v>160</v>
      </c>
      <c r="O92" s="179" t="n">
        <v>3</v>
      </c>
    </row>
    <row r="93" customFormat="false" ht="22.5" hidden="false" customHeight="false" outlineLevel="0" collapsed="false">
      <c r="A93" s="180" t="n">
        <v>45</v>
      </c>
      <c r="B93" s="181" t="s">
        <v>203</v>
      </c>
      <c r="C93" s="182" t="s">
        <v>204</v>
      </c>
      <c r="D93" s="183" t="s">
        <v>159</v>
      </c>
      <c r="E93" s="184" t="n">
        <v>4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38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true" outlineLevel="0" collapsed="false">
      <c r="A94" s="195"/>
      <c r="B94" s="196"/>
      <c r="C94" s="197" t="s">
        <v>160</v>
      </c>
      <c r="D94" s="197"/>
      <c r="E94" s="197"/>
      <c r="F94" s="197"/>
      <c r="G94" s="197"/>
      <c r="L94" s="198" t="s">
        <v>160</v>
      </c>
      <c r="O94" s="179" t="n">
        <v>3</v>
      </c>
    </row>
    <row r="95" customFormat="false" ht="12.75" hidden="false" customHeight="false" outlineLevel="0" collapsed="false">
      <c r="A95" s="180" t="n">
        <v>46</v>
      </c>
      <c r="B95" s="181" t="s">
        <v>205</v>
      </c>
      <c r="C95" s="182" t="s">
        <v>206</v>
      </c>
      <c r="D95" s="183" t="s">
        <v>159</v>
      </c>
      <c r="E95" s="184" t="n">
        <v>4</v>
      </c>
      <c r="F95" s="184" t="n">
        <v>0</v>
      </c>
      <c r="G95" s="185" t="n">
        <f aca="false">E95*F95</f>
        <v>0</v>
      </c>
      <c r="O95" s="179" t="n">
        <v>2</v>
      </c>
      <c r="AA95" s="153" t="n">
        <v>12</v>
      </c>
      <c r="AB95" s="153" t="n">
        <v>0</v>
      </c>
      <c r="AC95" s="153" t="n">
        <v>39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</v>
      </c>
    </row>
    <row r="96" customFormat="false" ht="12.75" hidden="false" customHeight="true" outlineLevel="0" collapsed="false">
      <c r="A96" s="195"/>
      <c r="B96" s="196"/>
      <c r="C96" s="197" t="s">
        <v>160</v>
      </c>
      <c r="D96" s="197"/>
      <c r="E96" s="197"/>
      <c r="F96" s="197"/>
      <c r="G96" s="197"/>
      <c r="L96" s="198" t="s">
        <v>160</v>
      </c>
      <c r="O96" s="179" t="n">
        <v>3</v>
      </c>
    </row>
    <row r="97" customFormat="false" ht="12.75" hidden="false" customHeight="false" outlineLevel="0" collapsed="false">
      <c r="A97" s="180" t="n">
        <v>47</v>
      </c>
      <c r="B97" s="181" t="s">
        <v>207</v>
      </c>
      <c r="C97" s="182" t="s">
        <v>208</v>
      </c>
      <c r="D97" s="183" t="s">
        <v>159</v>
      </c>
      <c r="E97" s="184" t="n">
        <v>8</v>
      </c>
      <c r="F97" s="184" t="n">
        <v>0</v>
      </c>
      <c r="G97" s="185" t="n">
        <f aca="false">E97*F97</f>
        <v>0</v>
      </c>
      <c r="O97" s="179" t="n">
        <v>2</v>
      </c>
      <c r="AA97" s="153" t="n">
        <v>12</v>
      </c>
      <c r="AB97" s="153" t="n">
        <v>0</v>
      </c>
      <c r="AC97" s="153" t="n">
        <v>40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2</v>
      </c>
      <c r="CB97" s="186" t="n">
        <v>0</v>
      </c>
      <c r="CZ97" s="153" t="n">
        <v>0</v>
      </c>
    </row>
    <row r="98" customFormat="false" ht="12.75" hidden="false" customHeight="true" outlineLevel="0" collapsed="false">
      <c r="A98" s="195"/>
      <c r="B98" s="196"/>
      <c r="C98" s="197" t="s">
        <v>160</v>
      </c>
      <c r="D98" s="197"/>
      <c r="E98" s="197"/>
      <c r="F98" s="197"/>
      <c r="G98" s="197"/>
      <c r="L98" s="198" t="s">
        <v>160</v>
      </c>
      <c r="O98" s="179" t="n">
        <v>3</v>
      </c>
    </row>
    <row r="99" customFormat="false" ht="22.5" hidden="false" customHeight="false" outlineLevel="0" collapsed="false">
      <c r="A99" s="180" t="n">
        <v>48</v>
      </c>
      <c r="B99" s="181" t="s">
        <v>209</v>
      </c>
      <c r="C99" s="182" t="s">
        <v>186</v>
      </c>
      <c r="D99" s="183" t="s">
        <v>159</v>
      </c>
      <c r="E99" s="184" t="n">
        <v>4</v>
      </c>
      <c r="F99" s="184" t="n">
        <v>0</v>
      </c>
      <c r="G99" s="185" t="n">
        <f aca="false">E99*F99</f>
        <v>0</v>
      </c>
      <c r="O99" s="179" t="n">
        <v>2</v>
      </c>
      <c r="AA99" s="153" t="n">
        <v>12</v>
      </c>
      <c r="AB99" s="153" t="n">
        <v>0</v>
      </c>
      <c r="AC99" s="153" t="n">
        <v>99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2</v>
      </c>
      <c r="CB99" s="186" t="n">
        <v>0</v>
      </c>
      <c r="CZ99" s="153" t="n">
        <v>0</v>
      </c>
    </row>
    <row r="100" customFormat="false" ht="12.75" hidden="false" customHeight="true" outlineLevel="0" collapsed="false">
      <c r="A100" s="195"/>
      <c r="B100" s="196"/>
      <c r="C100" s="197" t="s">
        <v>160</v>
      </c>
      <c r="D100" s="197"/>
      <c r="E100" s="197"/>
      <c r="F100" s="197"/>
      <c r="G100" s="197"/>
      <c r="L100" s="198" t="s">
        <v>160</v>
      </c>
      <c r="O100" s="179" t="n">
        <v>3</v>
      </c>
    </row>
    <row r="101" customFormat="false" ht="12.75" hidden="false" customHeight="false" outlineLevel="0" collapsed="false">
      <c r="A101" s="180" t="n">
        <v>49</v>
      </c>
      <c r="B101" s="181" t="s">
        <v>210</v>
      </c>
      <c r="C101" s="182" t="s">
        <v>211</v>
      </c>
      <c r="D101" s="183" t="s">
        <v>159</v>
      </c>
      <c r="E101" s="184" t="n">
        <v>4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2</v>
      </c>
      <c r="AB101" s="153" t="n">
        <v>0</v>
      </c>
      <c r="AC101" s="153" t="n">
        <v>100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2</v>
      </c>
      <c r="CB101" s="186" t="n">
        <v>0</v>
      </c>
      <c r="CZ101" s="153" t="n">
        <v>0</v>
      </c>
    </row>
    <row r="102" customFormat="false" ht="12.75" hidden="false" customHeight="true" outlineLevel="0" collapsed="false">
      <c r="A102" s="195"/>
      <c r="B102" s="196"/>
      <c r="C102" s="197" t="s">
        <v>160</v>
      </c>
      <c r="D102" s="197"/>
      <c r="E102" s="197"/>
      <c r="F102" s="197"/>
      <c r="G102" s="197"/>
      <c r="L102" s="198" t="s">
        <v>160</v>
      </c>
      <c r="O102" s="179" t="n">
        <v>3</v>
      </c>
    </row>
    <row r="103" customFormat="false" ht="12.75" hidden="false" customHeight="false" outlineLevel="0" collapsed="false">
      <c r="A103" s="180" t="n">
        <v>50</v>
      </c>
      <c r="B103" s="181" t="s">
        <v>212</v>
      </c>
      <c r="C103" s="182" t="s">
        <v>213</v>
      </c>
      <c r="D103" s="183" t="s">
        <v>159</v>
      </c>
      <c r="E103" s="184" t="n">
        <v>4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2</v>
      </c>
      <c r="AB103" s="153" t="n">
        <v>0</v>
      </c>
      <c r="AC103" s="153" t="n">
        <v>10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2</v>
      </c>
      <c r="CB103" s="186" t="n">
        <v>0</v>
      </c>
      <c r="CZ103" s="153" t="n">
        <v>0</v>
      </c>
    </row>
    <row r="104" customFormat="false" ht="12.75" hidden="false" customHeight="true" outlineLevel="0" collapsed="false">
      <c r="A104" s="195"/>
      <c r="B104" s="196"/>
      <c r="C104" s="197" t="s">
        <v>160</v>
      </c>
      <c r="D104" s="197"/>
      <c r="E104" s="197"/>
      <c r="F104" s="197"/>
      <c r="G104" s="197"/>
      <c r="L104" s="198" t="s">
        <v>160</v>
      </c>
      <c r="O104" s="179" t="n">
        <v>3</v>
      </c>
    </row>
    <row r="105" customFormat="false" ht="12.75" hidden="false" customHeight="false" outlineLevel="0" collapsed="false">
      <c r="A105" s="180" t="n">
        <v>51</v>
      </c>
      <c r="B105" s="181" t="s">
        <v>214</v>
      </c>
      <c r="C105" s="182" t="s">
        <v>215</v>
      </c>
      <c r="D105" s="183" t="s">
        <v>159</v>
      </c>
      <c r="E105" s="184" t="n">
        <v>1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2</v>
      </c>
      <c r="AB105" s="153" t="n">
        <v>0</v>
      </c>
      <c r="AC105" s="153" t="n">
        <v>102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2</v>
      </c>
      <c r="CB105" s="186" t="n">
        <v>0</v>
      </c>
      <c r="CZ105" s="153" t="n">
        <v>0</v>
      </c>
    </row>
    <row r="106" customFormat="false" ht="12.75" hidden="false" customHeight="true" outlineLevel="0" collapsed="false">
      <c r="A106" s="195"/>
      <c r="B106" s="196"/>
      <c r="C106" s="197" t="s">
        <v>160</v>
      </c>
      <c r="D106" s="197"/>
      <c r="E106" s="197"/>
      <c r="F106" s="197"/>
      <c r="G106" s="197"/>
      <c r="L106" s="198" t="s">
        <v>160</v>
      </c>
      <c r="O106" s="179" t="n">
        <v>3</v>
      </c>
    </row>
    <row r="107" customFormat="false" ht="12.75" hidden="false" customHeight="false" outlineLevel="0" collapsed="false">
      <c r="A107" s="180" t="n">
        <v>52</v>
      </c>
      <c r="B107" s="181" t="s">
        <v>216</v>
      </c>
      <c r="C107" s="182" t="s">
        <v>217</v>
      </c>
      <c r="D107" s="183" t="s">
        <v>159</v>
      </c>
      <c r="E107" s="184" t="n">
        <v>1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2</v>
      </c>
      <c r="AB107" s="153" t="n">
        <v>0</v>
      </c>
      <c r="AC107" s="153" t="n">
        <v>103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2</v>
      </c>
      <c r="CB107" s="186" t="n">
        <v>0</v>
      </c>
      <c r="CZ107" s="153" t="n">
        <v>0</v>
      </c>
    </row>
    <row r="108" customFormat="false" ht="12.75" hidden="false" customHeight="true" outlineLevel="0" collapsed="false">
      <c r="A108" s="195"/>
      <c r="B108" s="196"/>
      <c r="C108" s="197" t="s">
        <v>160</v>
      </c>
      <c r="D108" s="197"/>
      <c r="E108" s="197"/>
      <c r="F108" s="197"/>
      <c r="G108" s="197"/>
      <c r="L108" s="198" t="s">
        <v>160</v>
      </c>
      <c r="O108" s="179" t="n">
        <v>3</v>
      </c>
    </row>
    <row r="109" customFormat="false" ht="22.5" hidden="false" customHeight="false" outlineLevel="0" collapsed="false">
      <c r="A109" s="180" t="n">
        <v>53</v>
      </c>
      <c r="B109" s="181" t="s">
        <v>218</v>
      </c>
      <c r="C109" s="182" t="s">
        <v>219</v>
      </c>
      <c r="D109" s="183" t="s">
        <v>159</v>
      </c>
      <c r="E109" s="184" t="n">
        <v>4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2</v>
      </c>
      <c r="AB109" s="153" t="n">
        <v>0</v>
      </c>
      <c r="AC109" s="153" t="n">
        <v>104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2</v>
      </c>
      <c r="CB109" s="186" t="n">
        <v>0</v>
      </c>
      <c r="CZ109" s="153" t="n">
        <v>0</v>
      </c>
    </row>
    <row r="110" customFormat="false" ht="22.5" hidden="false" customHeight="false" outlineLevel="0" collapsed="false">
      <c r="A110" s="180" t="n">
        <v>54</v>
      </c>
      <c r="B110" s="181" t="s">
        <v>220</v>
      </c>
      <c r="C110" s="182" t="s">
        <v>221</v>
      </c>
      <c r="D110" s="183" t="s">
        <v>159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2</v>
      </c>
      <c r="AB110" s="153" t="n">
        <v>0</v>
      </c>
      <c r="AC110" s="153" t="n">
        <v>105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2</v>
      </c>
      <c r="CB110" s="186" t="n">
        <v>0</v>
      </c>
      <c r="CZ110" s="153" t="n">
        <v>0</v>
      </c>
    </row>
    <row r="111" customFormat="false" ht="22.5" hidden="false" customHeight="false" outlineLevel="0" collapsed="false">
      <c r="A111" s="180" t="n">
        <v>55</v>
      </c>
      <c r="B111" s="181" t="s">
        <v>222</v>
      </c>
      <c r="C111" s="182" t="s">
        <v>223</v>
      </c>
      <c r="D111" s="183" t="s">
        <v>159</v>
      </c>
      <c r="E111" s="184" t="n">
        <v>4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2</v>
      </c>
      <c r="AB111" s="153" t="n">
        <v>0</v>
      </c>
      <c r="AC111" s="153" t="n">
        <v>106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2</v>
      </c>
      <c r="CB111" s="186" t="n">
        <v>0</v>
      </c>
      <c r="CZ111" s="153" t="n">
        <v>0</v>
      </c>
    </row>
    <row r="112" customFormat="false" ht="22.5" hidden="false" customHeight="false" outlineLevel="0" collapsed="false">
      <c r="A112" s="180" t="n">
        <v>56</v>
      </c>
      <c r="B112" s="181" t="s">
        <v>224</v>
      </c>
      <c r="C112" s="182" t="s">
        <v>225</v>
      </c>
      <c r="D112" s="183" t="s">
        <v>159</v>
      </c>
      <c r="E112" s="184" t="n">
        <v>1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2</v>
      </c>
      <c r="AB112" s="153" t="n">
        <v>0</v>
      </c>
      <c r="AC112" s="153" t="n">
        <v>107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2</v>
      </c>
      <c r="CB112" s="186" t="n">
        <v>0</v>
      </c>
      <c r="CZ112" s="153" t="n">
        <v>0</v>
      </c>
    </row>
    <row r="113" customFormat="false" ht="12.75" hidden="false" customHeight="false" outlineLevel="0" collapsed="false">
      <c r="A113" s="180" t="n">
        <v>57</v>
      </c>
      <c r="B113" s="181" t="s">
        <v>226</v>
      </c>
      <c r="C113" s="182" t="s">
        <v>227</v>
      </c>
      <c r="D113" s="183" t="s">
        <v>159</v>
      </c>
      <c r="E113" s="184" t="n">
        <v>1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2</v>
      </c>
      <c r="AB113" s="153" t="n">
        <v>0</v>
      </c>
      <c r="AC113" s="153" t="n">
        <v>108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2</v>
      </c>
      <c r="CB113" s="186" t="n">
        <v>0</v>
      </c>
      <c r="CZ113" s="153" t="n">
        <v>0</v>
      </c>
    </row>
    <row r="114" customFormat="false" ht="12.75" hidden="false" customHeight="false" outlineLevel="0" collapsed="false">
      <c r="A114" s="180" t="n">
        <v>58</v>
      </c>
      <c r="B114" s="181" t="s">
        <v>228</v>
      </c>
      <c r="C114" s="182" t="s">
        <v>229</v>
      </c>
      <c r="D114" s="183" t="s">
        <v>159</v>
      </c>
      <c r="E114" s="184" t="n">
        <v>8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2</v>
      </c>
      <c r="AB114" s="153" t="n">
        <v>0</v>
      </c>
      <c r="AC114" s="153" t="n">
        <v>109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2</v>
      </c>
      <c r="CB114" s="186" t="n">
        <v>0</v>
      </c>
      <c r="CZ114" s="153" t="n">
        <v>0</v>
      </c>
    </row>
    <row r="115" customFormat="false" ht="12.75" hidden="false" customHeight="true" outlineLevel="0" collapsed="false">
      <c r="A115" s="195"/>
      <c r="B115" s="196"/>
      <c r="C115" s="197" t="s">
        <v>160</v>
      </c>
      <c r="D115" s="197"/>
      <c r="E115" s="197"/>
      <c r="F115" s="197"/>
      <c r="G115" s="197"/>
      <c r="L115" s="198" t="s">
        <v>160</v>
      </c>
      <c r="O115" s="179" t="n">
        <v>3</v>
      </c>
    </row>
    <row r="116" customFormat="false" ht="12.75" hidden="false" customHeight="false" outlineLevel="0" collapsed="false">
      <c r="A116" s="180" t="n">
        <v>59</v>
      </c>
      <c r="B116" s="181" t="s">
        <v>230</v>
      </c>
      <c r="C116" s="182" t="s">
        <v>231</v>
      </c>
      <c r="D116" s="183" t="s">
        <v>159</v>
      </c>
      <c r="E116" s="184" t="n">
        <v>4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2</v>
      </c>
      <c r="AB116" s="153" t="n">
        <v>0</v>
      </c>
      <c r="AC116" s="153" t="n">
        <v>110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2</v>
      </c>
      <c r="CB116" s="186" t="n">
        <v>0</v>
      </c>
      <c r="CZ116" s="153" t="n">
        <v>0</v>
      </c>
    </row>
    <row r="117" customFormat="false" ht="12.75" hidden="false" customHeight="false" outlineLevel="0" collapsed="false">
      <c r="A117" s="187"/>
      <c r="B117" s="188" t="s">
        <v>102</v>
      </c>
      <c r="C117" s="189" t="str">
        <f aca="false">CONCATENATE(B47," ",C47)</f>
        <v>64 Výplně otvorů</v>
      </c>
      <c r="D117" s="190"/>
      <c r="E117" s="191"/>
      <c r="F117" s="192"/>
      <c r="G117" s="193" t="n">
        <f aca="false">SUM(G47:G116)</f>
        <v>0</v>
      </c>
      <c r="O117" s="179" t="n">
        <v>4</v>
      </c>
      <c r="BA117" s="194" t="n">
        <f aca="false">SUM(BA47:BA116)</f>
        <v>0</v>
      </c>
      <c r="BB117" s="194" t="n">
        <f aca="false">SUM(BB47:BB116)</f>
        <v>0</v>
      </c>
      <c r="BC117" s="194" t="n">
        <f aca="false">SUM(BC47:BC116)</f>
        <v>0</v>
      </c>
      <c r="BD117" s="194" t="n">
        <f aca="false">SUM(BD47:BD116)</f>
        <v>0</v>
      </c>
      <c r="BE117" s="194" t="n">
        <f aca="false">SUM(BE47:BE116)</f>
        <v>0</v>
      </c>
    </row>
    <row r="118" customFormat="false" ht="12.75" hidden="false" customHeight="false" outlineLevel="0" collapsed="false">
      <c r="A118" s="172" t="s">
        <v>88</v>
      </c>
      <c r="B118" s="173" t="s">
        <v>232</v>
      </c>
      <c r="C118" s="174" t="s">
        <v>233</v>
      </c>
      <c r="D118" s="175"/>
      <c r="E118" s="176"/>
      <c r="F118" s="176"/>
      <c r="G118" s="177"/>
      <c r="H118" s="178"/>
      <c r="I118" s="178"/>
      <c r="O118" s="179" t="n">
        <v>1</v>
      </c>
    </row>
    <row r="119" customFormat="false" ht="12.75" hidden="false" customHeight="false" outlineLevel="0" collapsed="false">
      <c r="A119" s="180" t="n">
        <v>60</v>
      </c>
      <c r="B119" s="181" t="s">
        <v>234</v>
      </c>
      <c r="C119" s="182" t="s">
        <v>235</v>
      </c>
      <c r="D119" s="183" t="s">
        <v>131</v>
      </c>
      <c r="E119" s="184" t="n">
        <v>57.75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1</v>
      </c>
      <c r="CZ119" s="153" t="n">
        <v>0.0005</v>
      </c>
    </row>
    <row r="120" customFormat="false" ht="12.75" hidden="false" customHeight="false" outlineLevel="0" collapsed="false">
      <c r="A120" s="180" t="n">
        <v>61</v>
      </c>
      <c r="B120" s="181" t="s">
        <v>236</v>
      </c>
      <c r="C120" s="182" t="s">
        <v>237</v>
      </c>
      <c r="D120" s="183" t="s">
        <v>131</v>
      </c>
      <c r="E120" s="184" t="n">
        <v>690.2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1</v>
      </c>
      <c r="CZ120" s="153" t="n">
        <v>0.03338</v>
      </c>
    </row>
    <row r="121" customFormat="false" ht="12.75" hidden="false" customHeight="false" outlineLevel="0" collapsed="false">
      <c r="A121" s="180" t="n">
        <v>62</v>
      </c>
      <c r="B121" s="181" t="s">
        <v>238</v>
      </c>
      <c r="C121" s="182" t="s">
        <v>239</v>
      </c>
      <c r="D121" s="183" t="s">
        <v>131</v>
      </c>
      <c r="E121" s="184" t="n">
        <v>2070.6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.00095</v>
      </c>
    </row>
    <row r="122" customFormat="false" ht="12.75" hidden="false" customHeight="false" outlineLevel="0" collapsed="false">
      <c r="A122" s="180" t="n">
        <v>63</v>
      </c>
      <c r="B122" s="181" t="s">
        <v>240</v>
      </c>
      <c r="C122" s="182" t="s">
        <v>241</v>
      </c>
      <c r="D122" s="183" t="s">
        <v>131</v>
      </c>
      <c r="E122" s="184" t="n">
        <v>690.2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1</v>
      </c>
      <c r="CZ122" s="153" t="n">
        <v>0</v>
      </c>
    </row>
    <row r="123" customFormat="false" ht="12.75" hidden="false" customHeight="false" outlineLevel="0" collapsed="false">
      <c r="A123" s="180" t="n">
        <v>64</v>
      </c>
      <c r="B123" s="181" t="s">
        <v>242</v>
      </c>
      <c r="C123" s="182" t="s">
        <v>243</v>
      </c>
      <c r="D123" s="183" t="s">
        <v>131</v>
      </c>
      <c r="E123" s="184" t="n">
        <v>155.364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0.03496</v>
      </c>
    </row>
    <row r="124" customFormat="false" ht="12.75" hidden="false" customHeight="false" outlineLevel="0" collapsed="false">
      <c r="A124" s="180" t="n">
        <v>65</v>
      </c>
      <c r="B124" s="181" t="s">
        <v>244</v>
      </c>
      <c r="C124" s="182" t="s">
        <v>245</v>
      </c>
      <c r="D124" s="183" t="s">
        <v>131</v>
      </c>
      <c r="E124" s="184" t="n">
        <v>690.2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1</v>
      </c>
      <c r="CZ124" s="153" t="n">
        <v>0</v>
      </c>
    </row>
    <row r="125" customFormat="false" ht="12.75" hidden="false" customHeight="false" outlineLevel="0" collapsed="false">
      <c r="A125" s="180" t="n">
        <v>66</v>
      </c>
      <c r="B125" s="181" t="s">
        <v>246</v>
      </c>
      <c r="C125" s="182" t="s">
        <v>247</v>
      </c>
      <c r="D125" s="183" t="s">
        <v>131</v>
      </c>
      <c r="E125" s="184" t="n">
        <v>2070.6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0</v>
      </c>
    </row>
    <row r="126" customFormat="false" ht="12.75" hidden="false" customHeight="false" outlineLevel="0" collapsed="false">
      <c r="A126" s="180" t="n">
        <v>67</v>
      </c>
      <c r="B126" s="181" t="s">
        <v>248</v>
      </c>
      <c r="C126" s="182" t="s">
        <v>249</v>
      </c>
      <c r="D126" s="183" t="s">
        <v>131</v>
      </c>
      <c r="E126" s="184" t="n">
        <v>690.2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0</v>
      </c>
    </row>
    <row r="127" customFormat="false" ht="12.75" hidden="false" customHeight="false" outlineLevel="0" collapsed="false">
      <c r="A127" s="180" t="n">
        <v>68</v>
      </c>
      <c r="B127" s="181" t="s">
        <v>250</v>
      </c>
      <c r="C127" s="182" t="s">
        <v>251</v>
      </c>
      <c r="D127" s="183" t="s">
        <v>134</v>
      </c>
      <c r="E127" s="184" t="n">
        <v>23.7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0.03959</v>
      </c>
    </row>
    <row r="128" customFormat="false" ht="12.75" hidden="false" customHeight="false" outlineLevel="0" collapsed="false">
      <c r="A128" s="180" t="n">
        <v>69</v>
      </c>
      <c r="B128" s="181" t="s">
        <v>252</v>
      </c>
      <c r="C128" s="182" t="s">
        <v>253</v>
      </c>
      <c r="D128" s="183" t="s">
        <v>134</v>
      </c>
      <c r="E128" s="184" t="n">
        <v>71.1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1</v>
      </c>
      <c r="CZ128" s="153" t="n">
        <v>0.00176</v>
      </c>
    </row>
    <row r="129" customFormat="false" ht="12.75" hidden="false" customHeight="false" outlineLevel="0" collapsed="false">
      <c r="A129" s="180" t="n">
        <v>70</v>
      </c>
      <c r="B129" s="181" t="s">
        <v>254</v>
      </c>
      <c r="C129" s="182" t="s">
        <v>255</v>
      </c>
      <c r="D129" s="183" t="s">
        <v>134</v>
      </c>
      <c r="E129" s="184" t="n">
        <v>23.7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2</v>
      </c>
      <c r="C130" s="189" t="str">
        <f aca="false">CONCATENATE(B118," ",C118)</f>
        <v>94 Lešení a stavební výtahy</v>
      </c>
      <c r="D130" s="190"/>
      <c r="E130" s="191"/>
      <c r="F130" s="192"/>
      <c r="G130" s="193" t="n">
        <f aca="false">SUM(G118:G129)</f>
        <v>0</v>
      </c>
      <c r="O130" s="179" t="n">
        <v>4</v>
      </c>
      <c r="BA130" s="194" t="n">
        <f aca="false">SUM(BA118:BA129)</f>
        <v>0</v>
      </c>
      <c r="BB130" s="194" t="n">
        <f aca="false">SUM(BB118:BB129)</f>
        <v>0</v>
      </c>
      <c r="BC130" s="194" t="n">
        <f aca="false">SUM(BC118:BC129)</f>
        <v>0</v>
      </c>
      <c r="BD130" s="194" t="n">
        <f aca="false">SUM(BD118:BD129)</f>
        <v>0</v>
      </c>
      <c r="BE130" s="194" t="n">
        <f aca="false">SUM(BE118:BE129)</f>
        <v>0</v>
      </c>
    </row>
    <row r="131" customFormat="false" ht="12.75" hidden="false" customHeight="false" outlineLevel="0" collapsed="false">
      <c r="A131" s="172" t="s">
        <v>88</v>
      </c>
      <c r="B131" s="173" t="s">
        <v>256</v>
      </c>
      <c r="C131" s="174" t="s">
        <v>257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71</v>
      </c>
      <c r="B132" s="181" t="s">
        <v>258</v>
      </c>
      <c r="C132" s="182" t="s">
        <v>259</v>
      </c>
      <c r="D132" s="183" t="s">
        <v>131</v>
      </c>
      <c r="E132" s="184" t="n">
        <v>350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</v>
      </c>
      <c r="AB132" s="153" t="n">
        <v>1</v>
      </c>
      <c r="AC132" s="153" t="n">
        <v>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</v>
      </c>
      <c r="CB132" s="186" t="n">
        <v>1</v>
      </c>
      <c r="CZ132" s="153" t="n">
        <v>3E-005</v>
      </c>
    </row>
    <row r="133" customFormat="false" ht="12.75" hidden="false" customHeight="false" outlineLevel="0" collapsed="false">
      <c r="A133" s="180" t="n">
        <v>72</v>
      </c>
      <c r="B133" s="181" t="s">
        <v>260</v>
      </c>
      <c r="C133" s="182" t="s">
        <v>261</v>
      </c>
      <c r="D133" s="183" t="s">
        <v>131</v>
      </c>
      <c r="E133" s="184" t="n">
        <v>155.364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1</v>
      </c>
      <c r="CZ133" s="153" t="n">
        <v>4E-005</v>
      </c>
    </row>
    <row r="134" customFormat="false" ht="12.75" hidden="false" customHeight="false" outlineLevel="0" collapsed="false">
      <c r="A134" s="180" t="n">
        <v>73</v>
      </c>
      <c r="B134" s="181" t="s">
        <v>262</v>
      </c>
      <c r="C134" s="182" t="s">
        <v>263</v>
      </c>
      <c r="D134" s="183" t="s">
        <v>93</v>
      </c>
      <c r="E134" s="184" t="n">
        <v>1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7</v>
      </c>
      <c r="AZ134" s="153" t="n">
        <v>1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74</v>
      </c>
      <c r="B135" s="181" t="s">
        <v>264</v>
      </c>
      <c r="C135" s="182" t="s">
        <v>265</v>
      </c>
      <c r="D135" s="183" t="s">
        <v>93</v>
      </c>
      <c r="E135" s="184" t="n">
        <v>1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8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0" t="n">
        <v>75</v>
      </c>
      <c r="B136" s="181" t="s">
        <v>266</v>
      </c>
      <c r="C136" s="182" t="s">
        <v>267</v>
      </c>
      <c r="D136" s="183" t="s">
        <v>93</v>
      </c>
      <c r="E136" s="184" t="n">
        <v>1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2</v>
      </c>
      <c r="AB136" s="153" t="n">
        <v>0</v>
      </c>
      <c r="AC136" s="153" t="n">
        <v>118</v>
      </c>
      <c r="AZ136" s="153" t="n">
        <v>1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</v>
      </c>
    </row>
    <row r="137" customFormat="false" ht="12.75" hidden="false" customHeight="false" outlineLevel="0" collapsed="false">
      <c r="A137" s="187"/>
      <c r="B137" s="188" t="s">
        <v>102</v>
      </c>
      <c r="C137" s="189" t="str">
        <f aca="false">CONCATENATE(B131," ",C131)</f>
        <v>95 Dokončovací konstrukce na pozemních stavbách</v>
      </c>
      <c r="D137" s="190"/>
      <c r="E137" s="191"/>
      <c r="F137" s="192"/>
      <c r="G137" s="193" t="n">
        <f aca="false">SUM(G131:G136)</f>
        <v>0</v>
      </c>
      <c r="O137" s="179" t="n">
        <v>4</v>
      </c>
      <c r="BA137" s="194" t="n">
        <f aca="false">SUM(BA131:BA136)</f>
        <v>0</v>
      </c>
      <c r="BB137" s="194" t="n">
        <f aca="false">SUM(BB131:BB136)</f>
        <v>0</v>
      </c>
      <c r="BC137" s="194" t="n">
        <f aca="false">SUM(BC131:BC136)</f>
        <v>0</v>
      </c>
      <c r="BD137" s="194" t="n">
        <f aca="false">SUM(BD131:BD136)</f>
        <v>0</v>
      </c>
      <c r="BE137" s="194" t="n">
        <f aca="false">SUM(BE131:BE136)</f>
        <v>0</v>
      </c>
    </row>
    <row r="138" customFormat="false" ht="12.75" hidden="false" customHeight="false" outlineLevel="0" collapsed="false">
      <c r="A138" s="172" t="s">
        <v>88</v>
      </c>
      <c r="B138" s="173" t="s">
        <v>268</v>
      </c>
      <c r="C138" s="174" t="s">
        <v>269</v>
      </c>
      <c r="D138" s="175"/>
      <c r="E138" s="176"/>
      <c r="F138" s="176"/>
      <c r="G138" s="177"/>
      <c r="H138" s="178"/>
      <c r="I138" s="178"/>
      <c r="O138" s="179" t="n">
        <v>1</v>
      </c>
    </row>
    <row r="139" customFormat="false" ht="12.75" hidden="false" customHeight="false" outlineLevel="0" collapsed="false">
      <c r="A139" s="180" t="n">
        <v>76</v>
      </c>
      <c r="B139" s="181" t="s">
        <v>270</v>
      </c>
      <c r="C139" s="182" t="s">
        <v>271</v>
      </c>
      <c r="D139" s="183" t="s">
        <v>131</v>
      </c>
      <c r="E139" s="184" t="n">
        <v>303.66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1</v>
      </c>
      <c r="AC139" s="153" t="n">
        <v>1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1</v>
      </c>
      <c r="CZ139" s="153" t="n">
        <v>0.00219</v>
      </c>
    </row>
    <row r="140" customFormat="false" ht="12.75" hidden="false" customHeight="false" outlineLevel="0" collapsed="false">
      <c r="A140" s="180" t="n">
        <v>77</v>
      </c>
      <c r="B140" s="181" t="s">
        <v>272</v>
      </c>
      <c r="C140" s="182" t="s">
        <v>273</v>
      </c>
      <c r="D140" s="183" t="s">
        <v>131</v>
      </c>
      <c r="E140" s="184" t="n">
        <v>430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</v>
      </c>
    </row>
    <row r="141" customFormat="false" ht="12.75" hidden="false" customHeight="false" outlineLevel="0" collapsed="false">
      <c r="A141" s="180" t="n">
        <v>78</v>
      </c>
      <c r="B141" s="181" t="s">
        <v>274</v>
      </c>
      <c r="C141" s="182" t="s">
        <v>275</v>
      </c>
      <c r="D141" s="183" t="s">
        <v>134</v>
      </c>
      <c r="E141" s="184" t="n">
        <v>141.24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41</v>
      </c>
      <c r="AZ141" s="153" t="n">
        <v>1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false" outlineLevel="0" collapsed="false">
      <c r="A142" s="187"/>
      <c r="B142" s="188" t="s">
        <v>102</v>
      </c>
      <c r="C142" s="189" t="str">
        <f aca="false">CONCATENATE(B138," ",C138)</f>
        <v>96 Bourání konstrukcí</v>
      </c>
      <c r="D142" s="190"/>
      <c r="E142" s="191"/>
      <c r="F142" s="192"/>
      <c r="G142" s="193" t="n">
        <f aca="false">SUM(G138:G141)</f>
        <v>0</v>
      </c>
      <c r="O142" s="179" t="n">
        <v>4</v>
      </c>
      <c r="BA142" s="194" t="n">
        <f aca="false">SUM(BA138:BA141)</f>
        <v>0</v>
      </c>
      <c r="BB142" s="194" t="n">
        <f aca="false">SUM(BB138:BB141)</f>
        <v>0</v>
      </c>
      <c r="BC142" s="194" t="n">
        <f aca="false">SUM(BC138:BC141)</f>
        <v>0</v>
      </c>
      <c r="BD142" s="194" t="n">
        <f aca="false">SUM(BD138:BD141)</f>
        <v>0</v>
      </c>
      <c r="BE142" s="194" t="n">
        <f aca="false">SUM(BE138:BE141)</f>
        <v>0</v>
      </c>
    </row>
    <row r="143" customFormat="false" ht="12.75" hidden="false" customHeight="false" outlineLevel="0" collapsed="false">
      <c r="A143" s="172" t="s">
        <v>88</v>
      </c>
      <c r="B143" s="173" t="s">
        <v>276</v>
      </c>
      <c r="C143" s="174" t="s">
        <v>277</v>
      </c>
      <c r="D143" s="175"/>
      <c r="E143" s="176"/>
      <c r="F143" s="176"/>
      <c r="G143" s="177"/>
      <c r="H143" s="178"/>
      <c r="I143" s="178"/>
      <c r="O143" s="179" t="n">
        <v>1</v>
      </c>
    </row>
    <row r="144" customFormat="false" ht="12.75" hidden="false" customHeight="false" outlineLevel="0" collapsed="false">
      <c r="A144" s="180" t="n">
        <v>79</v>
      </c>
      <c r="B144" s="181" t="s">
        <v>278</v>
      </c>
      <c r="C144" s="182" t="s">
        <v>279</v>
      </c>
      <c r="D144" s="183" t="s">
        <v>280</v>
      </c>
      <c r="E144" s="184" t="n">
        <v>101.320022624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7</v>
      </c>
      <c r="AB144" s="153" t="n">
        <v>1</v>
      </c>
      <c r="AC144" s="153" t="n">
        <v>2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7</v>
      </c>
      <c r="CB144" s="186" t="n">
        <v>1</v>
      </c>
      <c r="CZ144" s="153" t="n">
        <v>0</v>
      </c>
    </row>
    <row r="145" customFormat="false" ht="12.75" hidden="false" customHeight="false" outlineLevel="0" collapsed="false">
      <c r="A145" s="187"/>
      <c r="B145" s="188" t="s">
        <v>102</v>
      </c>
      <c r="C145" s="189" t="str">
        <f aca="false">CONCATENATE(B143," ",C143)</f>
        <v>99 Staveništní přesun hmot</v>
      </c>
      <c r="D145" s="190"/>
      <c r="E145" s="191"/>
      <c r="F145" s="192"/>
      <c r="G145" s="193" t="n">
        <f aca="false">SUM(G143:G144)</f>
        <v>0</v>
      </c>
      <c r="O145" s="179" t="n">
        <v>4</v>
      </c>
      <c r="BA145" s="194" t="n">
        <f aca="false">SUM(BA143:BA144)</f>
        <v>0</v>
      </c>
      <c r="BB145" s="194" t="n">
        <f aca="false">SUM(BB143:BB144)</f>
        <v>0</v>
      </c>
      <c r="BC145" s="194" t="n">
        <f aca="false">SUM(BC143:BC144)</f>
        <v>0</v>
      </c>
      <c r="BD145" s="194" t="n">
        <f aca="false">SUM(BD143:BD144)</f>
        <v>0</v>
      </c>
      <c r="BE145" s="194" t="n">
        <f aca="false">SUM(BE143:BE144)</f>
        <v>0</v>
      </c>
    </row>
    <row r="146" customFormat="false" ht="12.75" hidden="false" customHeight="false" outlineLevel="0" collapsed="false">
      <c r="A146" s="172" t="s">
        <v>88</v>
      </c>
      <c r="B146" s="173" t="s">
        <v>281</v>
      </c>
      <c r="C146" s="174" t="s">
        <v>282</v>
      </c>
      <c r="D146" s="175"/>
      <c r="E146" s="176"/>
      <c r="F146" s="176"/>
      <c r="G146" s="177"/>
      <c r="H146" s="178"/>
      <c r="I146" s="178"/>
      <c r="O146" s="179" t="n">
        <v>1</v>
      </c>
    </row>
    <row r="147" customFormat="false" ht="12.75" hidden="false" customHeight="false" outlineLevel="0" collapsed="false">
      <c r="A147" s="180" t="n">
        <v>80</v>
      </c>
      <c r="B147" s="181" t="s">
        <v>283</v>
      </c>
      <c r="C147" s="182" t="s">
        <v>284</v>
      </c>
      <c r="D147" s="183" t="s">
        <v>134</v>
      </c>
      <c r="E147" s="184" t="n">
        <v>30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</v>
      </c>
      <c r="AB147" s="153" t="n">
        <v>7</v>
      </c>
      <c r="AC147" s="153" t="n">
        <v>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7</v>
      </c>
      <c r="CZ147" s="153" t="n">
        <v>0.003</v>
      </c>
    </row>
    <row r="148" customFormat="false" ht="12.75" hidden="false" customHeight="false" outlineLevel="0" collapsed="false">
      <c r="A148" s="180" t="n">
        <v>81</v>
      </c>
      <c r="B148" s="181" t="s">
        <v>285</v>
      </c>
      <c r="C148" s="182" t="s">
        <v>286</v>
      </c>
      <c r="D148" s="183" t="s">
        <v>134</v>
      </c>
      <c r="E148" s="184" t="n">
        <v>30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</v>
      </c>
    </row>
    <row r="149" customFormat="false" ht="12.75" hidden="false" customHeight="false" outlineLevel="0" collapsed="false">
      <c r="A149" s="180" t="n">
        <v>82</v>
      </c>
      <c r="B149" s="181" t="s">
        <v>287</v>
      </c>
      <c r="C149" s="182" t="s">
        <v>288</v>
      </c>
      <c r="D149" s="183" t="s">
        <v>134</v>
      </c>
      <c r="E149" s="184" t="n">
        <v>141.24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</v>
      </c>
    </row>
    <row r="150" customFormat="false" ht="12.75" hidden="false" customHeight="false" outlineLevel="0" collapsed="false">
      <c r="A150" s="180" t="n">
        <v>83</v>
      </c>
      <c r="B150" s="181" t="s">
        <v>289</v>
      </c>
      <c r="C150" s="182" t="s">
        <v>290</v>
      </c>
      <c r="D150" s="183" t="s">
        <v>134</v>
      </c>
      <c r="E150" s="184" t="n">
        <v>172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</v>
      </c>
    </row>
    <row r="151" customFormat="false" ht="12.75" hidden="false" customHeight="false" outlineLevel="0" collapsed="false">
      <c r="A151" s="180" t="n">
        <v>84</v>
      </c>
      <c r="B151" s="181" t="s">
        <v>291</v>
      </c>
      <c r="C151" s="182" t="s">
        <v>292</v>
      </c>
      <c r="D151" s="183" t="s">
        <v>134</v>
      </c>
      <c r="E151" s="184" t="n">
        <v>50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7</v>
      </c>
      <c r="CZ151" s="153" t="n">
        <v>0</v>
      </c>
    </row>
    <row r="152" customFormat="false" ht="12.75" hidden="false" customHeight="false" outlineLevel="0" collapsed="false">
      <c r="A152" s="180" t="n">
        <v>85</v>
      </c>
      <c r="B152" s="181" t="s">
        <v>293</v>
      </c>
      <c r="C152" s="182" t="s">
        <v>294</v>
      </c>
      <c r="D152" s="183" t="s">
        <v>134</v>
      </c>
      <c r="E152" s="184" t="n">
        <v>141.24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0.00279</v>
      </c>
    </row>
    <row r="153" customFormat="false" ht="12.75" hidden="false" customHeight="false" outlineLevel="0" collapsed="false">
      <c r="A153" s="180" t="n">
        <v>86</v>
      </c>
      <c r="B153" s="181" t="s">
        <v>295</v>
      </c>
      <c r="C153" s="182" t="s">
        <v>296</v>
      </c>
      <c r="D153" s="183" t="s">
        <v>134</v>
      </c>
      <c r="E153" s="184" t="n">
        <v>172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.00335</v>
      </c>
    </row>
    <row r="154" customFormat="false" ht="12.75" hidden="false" customHeight="false" outlineLevel="0" collapsed="false">
      <c r="A154" s="180" t="n">
        <v>87</v>
      </c>
      <c r="B154" s="181" t="s">
        <v>297</v>
      </c>
      <c r="C154" s="182" t="s">
        <v>298</v>
      </c>
      <c r="D154" s="183" t="s">
        <v>134</v>
      </c>
      <c r="E154" s="184" t="n">
        <v>50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7</v>
      </c>
      <c r="CZ154" s="153" t="n">
        <v>0.00262</v>
      </c>
    </row>
    <row r="155" customFormat="false" ht="12.75" hidden="false" customHeight="false" outlineLevel="0" collapsed="false">
      <c r="A155" s="180" t="n">
        <v>88</v>
      </c>
      <c r="B155" s="181" t="s">
        <v>299</v>
      </c>
      <c r="C155" s="182" t="s">
        <v>300</v>
      </c>
      <c r="D155" s="183" t="s">
        <v>93</v>
      </c>
      <c r="E155" s="184" t="n">
        <v>1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2</v>
      </c>
      <c r="AB155" s="153" t="n">
        <v>0</v>
      </c>
      <c r="AC155" s="153" t="n">
        <v>42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</v>
      </c>
    </row>
    <row r="156" customFormat="false" ht="12.75" hidden="false" customHeight="false" outlineLevel="0" collapsed="false">
      <c r="A156" s="180" t="n">
        <v>89</v>
      </c>
      <c r="B156" s="181" t="s">
        <v>301</v>
      </c>
      <c r="C156" s="182" t="s">
        <v>302</v>
      </c>
      <c r="D156" s="183" t="s">
        <v>68</v>
      </c>
      <c r="E156" s="184"/>
      <c r="F156" s="184" t="n">
        <v>0</v>
      </c>
      <c r="G156" s="185" t="n">
        <f aca="false">E156*F156</f>
        <v>0</v>
      </c>
      <c r="O156" s="179" t="n">
        <v>2</v>
      </c>
      <c r="AA156" s="153" t="n">
        <v>7</v>
      </c>
      <c r="AB156" s="153" t="n">
        <v>1002</v>
      </c>
      <c r="AC156" s="153" t="n">
        <v>5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7</v>
      </c>
      <c r="CB156" s="186" t="n">
        <v>1002</v>
      </c>
      <c r="CZ156" s="153" t="n">
        <v>0</v>
      </c>
    </row>
    <row r="157" customFormat="false" ht="12.75" hidden="false" customHeight="false" outlineLevel="0" collapsed="false">
      <c r="A157" s="187"/>
      <c r="B157" s="188" t="s">
        <v>102</v>
      </c>
      <c r="C157" s="189" t="str">
        <f aca="false">CONCATENATE(B146," ",C146)</f>
        <v>764 Konstrukce klempířské</v>
      </c>
      <c r="D157" s="190"/>
      <c r="E157" s="191"/>
      <c r="F157" s="192"/>
      <c r="G157" s="193" t="n">
        <f aca="false">SUM(G146:G156)</f>
        <v>0</v>
      </c>
      <c r="O157" s="179" t="n">
        <v>4</v>
      </c>
      <c r="BA157" s="194" t="n">
        <f aca="false">SUM(BA146:BA156)</f>
        <v>0</v>
      </c>
      <c r="BB157" s="194" t="n">
        <f aca="false">SUM(BB146:BB156)</f>
        <v>0</v>
      </c>
      <c r="BC157" s="194" t="n">
        <f aca="false">SUM(BC146:BC156)</f>
        <v>0</v>
      </c>
      <c r="BD157" s="194" t="n">
        <f aca="false">SUM(BD146:BD156)</f>
        <v>0</v>
      </c>
      <c r="BE157" s="194" t="n">
        <f aca="false">SUM(BE146:BE156)</f>
        <v>0</v>
      </c>
    </row>
    <row r="158" customFormat="false" ht="12.75" hidden="false" customHeight="false" outlineLevel="0" collapsed="false">
      <c r="A158" s="172" t="s">
        <v>88</v>
      </c>
      <c r="B158" s="173" t="s">
        <v>303</v>
      </c>
      <c r="C158" s="174" t="s">
        <v>304</v>
      </c>
      <c r="D158" s="175"/>
      <c r="E158" s="176"/>
      <c r="F158" s="176"/>
      <c r="G158" s="177"/>
      <c r="H158" s="178"/>
      <c r="I158" s="178"/>
      <c r="O158" s="179" t="n">
        <v>1</v>
      </c>
    </row>
    <row r="159" customFormat="false" ht="12.75" hidden="false" customHeight="false" outlineLevel="0" collapsed="false">
      <c r="A159" s="180" t="n">
        <v>90</v>
      </c>
      <c r="B159" s="181" t="s">
        <v>305</v>
      </c>
      <c r="C159" s="182" t="s">
        <v>306</v>
      </c>
      <c r="D159" s="183" t="s">
        <v>159</v>
      </c>
      <c r="E159" s="184" t="n">
        <v>15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2</v>
      </c>
      <c r="AB159" s="153" t="n">
        <v>0</v>
      </c>
      <c r="AC159" s="153" t="n">
        <v>119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2</v>
      </c>
      <c r="CB159" s="186" t="n">
        <v>0</v>
      </c>
      <c r="CZ159" s="153" t="n">
        <v>0</v>
      </c>
    </row>
    <row r="160" customFormat="false" ht="12.75" hidden="false" customHeight="false" outlineLevel="0" collapsed="false">
      <c r="A160" s="187"/>
      <c r="B160" s="188" t="s">
        <v>102</v>
      </c>
      <c r="C160" s="189" t="str">
        <f aca="false">CONCATENATE(B158," ",C158)</f>
        <v>767 Konstrukce zámečnické</v>
      </c>
      <c r="D160" s="190"/>
      <c r="E160" s="191"/>
      <c r="F160" s="192"/>
      <c r="G160" s="193" t="n">
        <f aca="false">SUM(G158:G159)</f>
        <v>0</v>
      </c>
      <c r="O160" s="179" t="n">
        <v>4</v>
      </c>
      <c r="BA160" s="194" t="n">
        <f aca="false">SUM(BA158:BA159)</f>
        <v>0</v>
      </c>
      <c r="BB160" s="194" t="n">
        <f aca="false">SUM(BB158:BB159)</f>
        <v>0</v>
      </c>
      <c r="BC160" s="194" t="n">
        <f aca="false">SUM(BC158:BC159)</f>
        <v>0</v>
      </c>
      <c r="BD160" s="194" t="n">
        <f aca="false">SUM(BD158:BD159)</f>
        <v>0</v>
      </c>
      <c r="BE160" s="194" t="n">
        <f aca="false">SUM(BE158:BE159)</f>
        <v>0</v>
      </c>
    </row>
    <row r="161" customFormat="false" ht="12.75" hidden="false" customHeight="false" outlineLevel="0" collapsed="false">
      <c r="A161" s="172" t="s">
        <v>88</v>
      </c>
      <c r="B161" s="173" t="s">
        <v>307</v>
      </c>
      <c r="C161" s="174" t="s">
        <v>308</v>
      </c>
      <c r="D161" s="175"/>
      <c r="E161" s="176"/>
      <c r="F161" s="176"/>
      <c r="G161" s="177"/>
      <c r="H161" s="178"/>
      <c r="I161" s="178"/>
      <c r="O161" s="179" t="n">
        <v>1</v>
      </c>
    </row>
    <row r="162" customFormat="false" ht="22.5" hidden="false" customHeight="false" outlineLevel="0" collapsed="false">
      <c r="A162" s="180" t="n">
        <v>91</v>
      </c>
      <c r="B162" s="181" t="s">
        <v>309</v>
      </c>
      <c r="C162" s="182" t="s">
        <v>310</v>
      </c>
      <c r="D162" s="183" t="s">
        <v>93</v>
      </c>
      <c r="E162" s="184" t="n">
        <v>1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2</v>
      </c>
      <c r="AB162" s="153" t="n">
        <v>0</v>
      </c>
      <c r="AC162" s="153" t="n">
        <v>44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22.5" hidden="false" customHeight="false" outlineLevel="0" collapsed="false">
      <c r="A163" s="180" t="n">
        <v>92</v>
      </c>
      <c r="B163" s="181" t="s">
        <v>311</v>
      </c>
      <c r="C163" s="182" t="s">
        <v>312</v>
      </c>
      <c r="D163" s="183" t="s">
        <v>93</v>
      </c>
      <c r="E163" s="184" t="n">
        <v>1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2</v>
      </c>
      <c r="AB163" s="153" t="n">
        <v>0</v>
      </c>
      <c r="AC163" s="153" t="n">
        <v>45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2</v>
      </c>
      <c r="CB163" s="186" t="n">
        <v>0</v>
      </c>
      <c r="CZ163" s="153" t="n">
        <v>0</v>
      </c>
    </row>
    <row r="164" customFormat="false" ht="22.5" hidden="false" customHeight="false" outlineLevel="0" collapsed="false">
      <c r="A164" s="180" t="n">
        <v>93</v>
      </c>
      <c r="B164" s="181" t="s">
        <v>313</v>
      </c>
      <c r="C164" s="182" t="s">
        <v>314</v>
      </c>
      <c r="D164" s="183" t="s">
        <v>93</v>
      </c>
      <c r="E164" s="184" t="n">
        <v>1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2</v>
      </c>
      <c r="AB164" s="153" t="n">
        <v>0</v>
      </c>
      <c r="AC164" s="153" t="n">
        <v>46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2</v>
      </c>
      <c r="CB164" s="186" t="n">
        <v>0</v>
      </c>
      <c r="CZ164" s="153" t="n">
        <v>0</v>
      </c>
    </row>
    <row r="165" customFormat="false" ht="12.75" hidden="false" customHeight="false" outlineLevel="0" collapsed="false">
      <c r="A165" s="187"/>
      <c r="B165" s="188" t="s">
        <v>102</v>
      </c>
      <c r="C165" s="189" t="str">
        <f aca="false">CONCATENATE(B161," ",C161)</f>
        <v>783 Nátěry</v>
      </c>
      <c r="D165" s="190"/>
      <c r="E165" s="191"/>
      <c r="F165" s="192"/>
      <c r="G165" s="193" t="n">
        <f aca="false">SUM(G161:G164)</f>
        <v>0</v>
      </c>
      <c r="O165" s="179" t="n">
        <v>4</v>
      </c>
      <c r="BA165" s="194" t="n">
        <f aca="false">SUM(BA161:BA164)</f>
        <v>0</v>
      </c>
      <c r="BB165" s="194" t="n">
        <f aca="false">SUM(BB161:BB164)</f>
        <v>0</v>
      </c>
      <c r="BC165" s="194" t="n">
        <f aca="false">SUM(BC161:BC164)</f>
        <v>0</v>
      </c>
      <c r="BD165" s="194" t="n">
        <f aca="false">SUM(BD161:BD164)</f>
        <v>0</v>
      </c>
      <c r="BE165" s="194" t="n">
        <f aca="false">SUM(BE161:BE164)</f>
        <v>0</v>
      </c>
    </row>
    <row r="166" customFormat="false" ht="12.75" hidden="false" customHeight="false" outlineLevel="0" collapsed="false">
      <c r="A166" s="172" t="s">
        <v>88</v>
      </c>
      <c r="B166" s="173" t="s">
        <v>315</v>
      </c>
      <c r="C166" s="174" t="s">
        <v>316</v>
      </c>
      <c r="D166" s="175"/>
      <c r="E166" s="176"/>
      <c r="F166" s="176"/>
      <c r="G166" s="177"/>
      <c r="H166" s="178"/>
      <c r="I166" s="178"/>
      <c r="O166" s="179" t="n">
        <v>1</v>
      </c>
    </row>
    <row r="167" customFormat="false" ht="12.75" hidden="false" customHeight="false" outlineLevel="0" collapsed="false">
      <c r="A167" s="180" t="n">
        <v>94</v>
      </c>
      <c r="B167" s="181" t="s">
        <v>317</v>
      </c>
      <c r="C167" s="182" t="s">
        <v>318</v>
      </c>
      <c r="D167" s="183" t="s">
        <v>131</v>
      </c>
      <c r="E167" s="184" t="n">
        <v>900.5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2</v>
      </c>
      <c r="AB167" s="153" t="n">
        <v>0</v>
      </c>
      <c r="AC167" s="153" t="n">
        <v>0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2</v>
      </c>
      <c r="CB167" s="186" t="n">
        <v>0</v>
      </c>
      <c r="CZ167" s="153" t="n">
        <v>0.00032</v>
      </c>
    </row>
    <row r="168" customFormat="false" ht="12.75" hidden="false" customHeight="false" outlineLevel="0" collapsed="false">
      <c r="A168" s="187"/>
      <c r="B168" s="188" t="s">
        <v>102</v>
      </c>
      <c r="C168" s="189" t="str">
        <f aca="false">CONCATENATE(B166," ",C166)</f>
        <v>784 Malby</v>
      </c>
      <c r="D168" s="190"/>
      <c r="E168" s="191"/>
      <c r="F168" s="192"/>
      <c r="G168" s="193" t="n">
        <f aca="false">SUM(G166:G167)</f>
        <v>0</v>
      </c>
      <c r="O168" s="179" t="n">
        <v>4</v>
      </c>
      <c r="BA168" s="194" t="n">
        <f aca="false">SUM(BA166:BA167)</f>
        <v>0</v>
      </c>
      <c r="BB168" s="194" t="n">
        <f aca="false">SUM(BB166:BB167)</f>
        <v>0</v>
      </c>
      <c r="BC168" s="194" t="n">
        <f aca="false">SUM(BC166:BC167)</f>
        <v>0</v>
      </c>
      <c r="BD168" s="194" t="n">
        <f aca="false">SUM(BD166:BD167)</f>
        <v>0</v>
      </c>
      <c r="BE168" s="194" t="n">
        <f aca="false">SUM(BE166:BE167)</f>
        <v>0</v>
      </c>
    </row>
    <row r="169" customFormat="false" ht="12.75" hidden="false" customHeight="false" outlineLevel="0" collapsed="false">
      <c r="A169" s="172" t="s">
        <v>88</v>
      </c>
      <c r="B169" s="173" t="s">
        <v>319</v>
      </c>
      <c r="C169" s="174" t="s">
        <v>320</v>
      </c>
      <c r="D169" s="175"/>
      <c r="E169" s="176"/>
      <c r="F169" s="176"/>
      <c r="G169" s="177"/>
      <c r="H169" s="178"/>
      <c r="I169" s="178"/>
      <c r="O169" s="179" t="n">
        <v>1</v>
      </c>
    </row>
    <row r="170" customFormat="false" ht="12.75" hidden="false" customHeight="false" outlineLevel="0" collapsed="false">
      <c r="A170" s="180" t="n">
        <v>95</v>
      </c>
      <c r="B170" s="181" t="s">
        <v>321</v>
      </c>
      <c r="C170" s="182" t="s">
        <v>322</v>
      </c>
      <c r="D170" s="183" t="s">
        <v>93</v>
      </c>
      <c r="E170" s="184" t="n">
        <v>1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2</v>
      </c>
      <c r="AB170" s="153" t="n">
        <v>0</v>
      </c>
      <c r="AC170" s="153" t="n">
        <v>121</v>
      </c>
      <c r="AZ170" s="153" t="n">
        <v>4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0</v>
      </c>
      <c r="CZ170" s="153" t="n">
        <v>0</v>
      </c>
    </row>
    <row r="171" customFormat="false" ht="12.75" hidden="false" customHeight="false" outlineLevel="0" collapsed="false">
      <c r="A171" s="187"/>
      <c r="B171" s="188" t="s">
        <v>102</v>
      </c>
      <c r="C171" s="189" t="str">
        <f aca="false">CONCATENATE(B169," ",C169)</f>
        <v>M21 Elektromontáže</v>
      </c>
      <c r="D171" s="190"/>
      <c r="E171" s="191"/>
      <c r="F171" s="192"/>
      <c r="G171" s="193" t="n">
        <f aca="false">SUM(G169:G170)</f>
        <v>0</v>
      </c>
      <c r="O171" s="179" t="n">
        <v>4</v>
      </c>
      <c r="BA171" s="194" t="n">
        <f aca="false">SUM(BA169:BA170)</f>
        <v>0</v>
      </c>
      <c r="BB171" s="194" t="n">
        <f aca="false">SUM(BB169:BB170)</f>
        <v>0</v>
      </c>
      <c r="BC171" s="194" t="n">
        <f aca="false">SUM(BC169:BC170)</f>
        <v>0</v>
      </c>
      <c r="BD171" s="194" t="n">
        <f aca="false">SUM(BD169:BD170)</f>
        <v>0</v>
      </c>
      <c r="BE171" s="194" t="n">
        <f aca="false">SUM(BE169:BE170)</f>
        <v>0</v>
      </c>
    </row>
    <row r="172" customFormat="false" ht="12.75" hidden="false" customHeight="false" outlineLevel="0" collapsed="false">
      <c r="A172" s="172" t="s">
        <v>88</v>
      </c>
      <c r="B172" s="173" t="s">
        <v>323</v>
      </c>
      <c r="C172" s="174" t="s">
        <v>324</v>
      </c>
      <c r="D172" s="175"/>
      <c r="E172" s="176"/>
      <c r="F172" s="176"/>
      <c r="G172" s="177"/>
      <c r="H172" s="178"/>
      <c r="I172" s="178"/>
      <c r="O172" s="179" t="n">
        <v>1</v>
      </c>
    </row>
    <row r="173" customFormat="false" ht="12.75" hidden="false" customHeight="false" outlineLevel="0" collapsed="false">
      <c r="A173" s="180" t="n">
        <v>96</v>
      </c>
      <c r="B173" s="181" t="s">
        <v>325</v>
      </c>
      <c r="C173" s="182" t="s">
        <v>326</v>
      </c>
      <c r="D173" s="183" t="s">
        <v>280</v>
      </c>
      <c r="E173" s="184" t="n">
        <v>41.3092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0</v>
      </c>
      <c r="AC173" s="153" t="n">
        <v>0</v>
      </c>
      <c r="AZ173" s="153" t="n">
        <v>1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0</v>
      </c>
      <c r="CZ173" s="153" t="n">
        <v>0</v>
      </c>
    </row>
    <row r="174" customFormat="false" ht="12.75" hidden="false" customHeight="false" outlineLevel="0" collapsed="false">
      <c r="A174" s="180" t="n">
        <v>97</v>
      </c>
      <c r="B174" s="181" t="s">
        <v>327</v>
      </c>
      <c r="C174" s="182" t="s">
        <v>328</v>
      </c>
      <c r="D174" s="183" t="s">
        <v>280</v>
      </c>
      <c r="E174" s="184" t="n">
        <v>82.6183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0</v>
      </c>
      <c r="AC174" s="153" t="n">
        <v>0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0</v>
      </c>
      <c r="CZ174" s="153" t="n">
        <v>0</v>
      </c>
    </row>
    <row r="175" customFormat="false" ht="12.75" hidden="false" customHeight="false" outlineLevel="0" collapsed="false">
      <c r="A175" s="180" t="n">
        <v>98</v>
      </c>
      <c r="B175" s="181" t="s">
        <v>329</v>
      </c>
      <c r="C175" s="182" t="s">
        <v>330</v>
      </c>
      <c r="D175" s="183" t="s">
        <v>280</v>
      </c>
      <c r="E175" s="184" t="n">
        <v>41.3092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0</v>
      </c>
      <c r="AC175" s="153" t="n">
        <v>0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0</v>
      </c>
      <c r="CZ175" s="153" t="n">
        <v>0</v>
      </c>
    </row>
    <row r="176" customFormat="false" ht="12.75" hidden="false" customHeight="false" outlineLevel="0" collapsed="false">
      <c r="A176" s="180" t="n">
        <v>99</v>
      </c>
      <c r="B176" s="181" t="s">
        <v>331</v>
      </c>
      <c r="C176" s="182" t="s">
        <v>332</v>
      </c>
      <c r="D176" s="183" t="s">
        <v>280</v>
      </c>
      <c r="E176" s="184" t="n">
        <v>784.8743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0</v>
      </c>
      <c r="AC176" s="153" t="n">
        <v>0</v>
      </c>
      <c r="AZ176" s="153" t="n">
        <v>1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0</v>
      </c>
      <c r="CZ176" s="153" t="n">
        <v>0</v>
      </c>
    </row>
    <row r="177" customFormat="false" ht="12.75" hidden="false" customHeight="false" outlineLevel="0" collapsed="false">
      <c r="A177" s="180" t="n">
        <v>100</v>
      </c>
      <c r="B177" s="181" t="s">
        <v>333</v>
      </c>
      <c r="C177" s="182" t="s">
        <v>334</v>
      </c>
      <c r="D177" s="183" t="s">
        <v>280</v>
      </c>
      <c r="E177" s="184" t="n">
        <v>41.3092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0</v>
      </c>
      <c r="AC177" s="153" t="n">
        <v>0</v>
      </c>
      <c r="AZ177" s="153" t="n">
        <v>1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0</v>
      </c>
      <c r="CZ177" s="153" t="n">
        <v>0</v>
      </c>
    </row>
    <row r="178" customFormat="false" ht="12.75" hidden="false" customHeight="false" outlineLevel="0" collapsed="false">
      <c r="A178" s="180" t="n">
        <v>101</v>
      </c>
      <c r="B178" s="181" t="s">
        <v>335</v>
      </c>
      <c r="C178" s="182" t="s">
        <v>336</v>
      </c>
      <c r="D178" s="183" t="s">
        <v>280</v>
      </c>
      <c r="E178" s="184" t="n">
        <v>206.5459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0</v>
      </c>
      <c r="AC178" s="153" t="n">
        <v>0</v>
      </c>
      <c r="AZ178" s="153" t="n">
        <v>1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0</v>
      </c>
      <c r="CZ178" s="153" t="n">
        <v>0</v>
      </c>
    </row>
    <row r="179" customFormat="false" ht="12.75" hidden="false" customHeight="false" outlineLevel="0" collapsed="false">
      <c r="A179" s="180" t="n">
        <v>102</v>
      </c>
      <c r="B179" s="181" t="s">
        <v>337</v>
      </c>
      <c r="C179" s="182" t="s">
        <v>338</v>
      </c>
      <c r="D179" s="183" t="s">
        <v>280</v>
      </c>
      <c r="E179" s="184" t="n">
        <v>41.309174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</v>
      </c>
      <c r="AB179" s="153" t="n">
        <v>0</v>
      </c>
      <c r="AC179" s="153" t="n">
        <v>0</v>
      </c>
      <c r="AZ179" s="153" t="n">
        <v>1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</v>
      </c>
      <c r="CB179" s="186" t="n">
        <v>0</v>
      </c>
      <c r="CZ179" s="153" t="n">
        <v>0</v>
      </c>
    </row>
    <row r="180" customFormat="false" ht="12.75" hidden="false" customHeight="false" outlineLevel="0" collapsed="false">
      <c r="A180" s="180" t="n">
        <v>103</v>
      </c>
      <c r="B180" s="181" t="s">
        <v>339</v>
      </c>
      <c r="C180" s="182" t="s">
        <v>340</v>
      </c>
      <c r="D180" s="183" t="s">
        <v>280</v>
      </c>
      <c r="E180" s="184" t="n">
        <v>41.3092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0</v>
      </c>
      <c r="AC180" s="153" t="n">
        <v>0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0</v>
      </c>
      <c r="CZ180" s="153" t="n">
        <v>0</v>
      </c>
    </row>
    <row r="181" customFormat="false" ht="12.75" hidden="false" customHeight="false" outlineLevel="0" collapsed="false">
      <c r="A181" s="180" t="n">
        <v>104</v>
      </c>
      <c r="B181" s="181" t="s">
        <v>341</v>
      </c>
      <c r="C181" s="182" t="s">
        <v>342</v>
      </c>
      <c r="D181" s="183" t="s">
        <v>280</v>
      </c>
      <c r="E181" s="184" t="n">
        <v>24.7519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10</v>
      </c>
      <c r="AC181" s="153" t="n">
        <v>10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10</v>
      </c>
      <c r="CZ181" s="153" t="n">
        <v>0</v>
      </c>
    </row>
    <row r="182" customFormat="false" ht="12.75" hidden="false" customHeight="false" outlineLevel="0" collapsed="false">
      <c r="A182" s="180" t="n">
        <v>105</v>
      </c>
      <c r="B182" s="181" t="s">
        <v>343</v>
      </c>
      <c r="C182" s="182" t="s">
        <v>344</v>
      </c>
      <c r="D182" s="183" t="s">
        <v>280</v>
      </c>
      <c r="E182" s="184" t="n">
        <v>16.5573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3</v>
      </c>
      <c r="AC182" s="153" t="n">
        <v>3</v>
      </c>
      <c r="AZ182" s="153" t="n">
        <v>1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3</v>
      </c>
      <c r="CZ182" s="153" t="n">
        <v>0</v>
      </c>
    </row>
    <row r="183" customFormat="false" ht="12.75" hidden="false" customHeight="false" outlineLevel="0" collapsed="false">
      <c r="A183" s="187"/>
      <c r="B183" s="188" t="s">
        <v>102</v>
      </c>
      <c r="C183" s="189" t="str">
        <f aca="false">CONCATENATE(B172," ",C172)</f>
        <v>D96 Přesuny suti a vybouraných hmot</v>
      </c>
      <c r="D183" s="190"/>
      <c r="E183" s="191"/>
      <c r="F183" s="192"/>
      <c r="G183" s="193" t="n">
        <f aca="false">SUM(G172:G182)</f>
        <v>0</v>
      </c>
      <c r="O183" s="179" t="n">
        <v>4</v>
      </c>
      <c r="BA183" s="194" t="n">
        <f aca="false">SUM(BA172:BA182)</f>
        <v>0</v>
      </c>
      <c r="BB183" s="194" t="n">
        <f aca="false">SUM(BB172:BB182)</f>
        <v>0</v>
      </c>
      <c r="BC183" s="194" t="n">
        <f aca="false">SUM(BC172:BC182)</f>
        <v>0</v>
      </c>
      <c r="BD183" s="194" t="n">
        <f aca="false">SUM(BD172:BD182)</f>
        <v>0</v>
      </c>
      <c r="BE183" s="194" t="n">
        <f aca="false">SUM(BE172:BE182)</f>
        <v>0</v>
      </c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A207" s="199"/>
      <c r="B207" s="199"/>
      <c r="C207" s="199"/>
      <c r="D207" s="199"/>
      <c r="E207" s="199"/>
      <c r="F207" s="199"/>
      <c r="G207" s="199"/>
    </row>
    <row r="208" customFormat="false" ht="12.75" hidden="false" customHeight="false" outlineLevel="0" collapsed="false">
      <c r="A208" s="199"/>
      <c r="B208" s="199"/>
      <c r="C208" s="199"/>
      <c r="D208" s="199"/>
      <c r="E208" s="199"/>
      <c r="F208" s="199"/>
      <c r="G208" s="199"/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</row>
    <row r="210" customFormat="false" ht="12.75" hidden="false" customHeight="false" outlineLevel="0" collapsed="false">
      <c r="A210" s="199"/>
      <c r="B210" s="199"/>
      <c r="C210" s="199"/>
      <c r="D210" s="199"/>
      <c r="E210" s="199"/>
      <c r="F210" s="199"/>
      <c r="G210" s="199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A242" s="200"/>
      <c r="B242" s="200"/>
    </row>
    <row r="243" customFormat="false" ht="12.75" hidden="false" customHeight="false" outlineLevel="0" collapsed="false">
      <c r="A243" s="199"/>
      <c r="B243" s="199"/>
      <c r="C243" s="201"/>
      <c r="D243" s="201"/>
      <c r="E243" s="202"/>
      <c r="F243" s="201"/>
      <c r="G243" s="203"/>
    </row>
    <row r="244" customFormat="false" ht="12.75" hidden="false" customHeight="false" outlineLevel="0" collapsed="false">
      <c r="A244" s="204"/>
      <c r="B244" s="204"/>
      <c r="C244" s="199"/>
      <c r="D244" s="199"/>
      <c r="E244" s="205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205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205"/>
      <c r="F246" s="199"/>
      <c r="G246" s="199"/>
    </row>
    <row r="247" customFormat="false" ht="12.75" hidden="false" customHeight="false" outlineLevel="0" collapsed="false">
      <c r="A247" s="199"/>
      <c r="B247" s="199"/>
      <c r="C247" s="199"/>
      <c r="D247" s="199"/>
      <c r="E247" s="205"/>
      <c r="F247" s="199"/>
      <c r="G247" s="199"/>
    </row>
    <row r="248" customFormat="false" ht="12.75" hidden="false" customHeight="false" outlineLevel="0" collapsed="false">
      <c r="A248" s="199"/>
      <c r="B248" s="199"/>
      <c r="C248" s="199"/>
      <c r="D248" s="199"/>
      <c r="E248" s="205"/>
      <c r="F248" s="199"/>
      <c r="G248" s="199"/>
    </row>
    <row r="249" customFormat="false" ht="12.75" hidden="false" customHeight="false" outlineLevel="0" collapsed="false">
      <c r="A249" s="199"/>
      <c r="B249" s="199"/>
      <c r="C249" s="199"/>
      <c r="D249" s="199"/>
      <c r="E249" s="205"/>
      <c r="F249" s="199"/>
      <c r="G249" s="199"/>
    </row>
    <row r="250" customFormat="false" ht="12.75" hidden="false" customHeight="false" outlineLevel="0" collapsed="false">
      <c r="A250" s="199"/>
      <c r="B250" s="199"/>
      <c r="C250" s="199"/>
      <c r="D250" s="199"/>
      <c r="E250" s="205"/>
      <c r="F250" s="199"/>
      <c r="G250" s="199"/>
    </row>
    <row r="251" customFormat="false" ht="12.75" hidden="false" customHeight="false" outlineLevel="0" collapsed="false">
      <c r="A251" s="199"/>
      <c r="B251" s="199"/>
      <c r="C251" s="199"/>
      <c r="D251" s="199"/>
      <c r="E251" s="205"/>
      <c r="F251" s="199"/>
      <c r="G251" s="199"/>
    </row>
    <row r="252" customFormat="false" ht="12.75" hidden="false" customHeight="false" outlineLevel="0" collapsed="false">
      <c r="A252" s="199"/>
      <c r="B252" s="199"/>
      <c r="C252" s="199"/>
      <c r="D252" s="199"/>
      <c r="E252" s="205"/>
      <c r="F252" s="199"/>
      <c r="G252" s="199"/>
    </row>
    <row r="253" customFormat="false" ht="12.75" hidden="false" customHeight="false" outlineLevel="0" collapsed="false">
      <c r="A253" s="199"/>
      <c r="B253" s="199"/>
      <c r="C253" s="199"/>
      <c r="D253" s="199"/>
      <c r="E253" s="205"/>
      <c r="F253" s="199"/>
      <c r="G253" s="199"/>
    </row>
    <row r="254" customFormat="false" ht="12.75" hidden="false" customHeight="false" outlineLevel="0" collapsed="false">
      <c r="A254" s="199"/>
      <c r="B254" s="199"/>
      <c r="C254" s="199"/>
      <c r="D254" s="199"/>
      <c r="E254" s="205"/>
      <c r="F254" s="199"/>
      <c r="G254" s="199"/>
    </row>
    <row r="255" customFormat="false" ht="12.75" hidden="false" customHeight="false" outlineLevel="0" collapsed="false">
      <c r="A255" s="199"/>
      <c r="B255" s="199"/>
      <c r="C255" s="199"/>
      <c r="D255" s="199"/>
      <c r="E255" s="205"/>
      <c r="F255" s="199"/>
      <c r="G255" s="199"/>
    </row>
    <row r="256" customFormat="false" ht="12.75" hidden="false" customHeight="false" outlineLevel="0" collapsed="false">
      <c r="A256" s="199"/>
      <c r="B256" s="199"/>
      <c r="C256" s="199"/>
      <c r="D256" s="199"/>
      <c r="E256" s="205"/>
      <c r="F256" s="199"/>
      <c r="G256" s="199"/>
    </row>
  </sheetData>
  <mergeCells count="48">
    <mergeCell ref="A1:G1"/>
    <mergeCell ref="A3:B3"/>
    <mergeCell ref="A4:B4"/>
    <mergeCell ref="E4:G4"/>
    <mergeCell ref="C16:G16"/>
    <mergeCell ref="C19:G19"/>
    <mergeCell ref="C20:G20"/>
    <mergeCell ref="C21:G21"/>
    <mergeCell ref="C22:G22"/>
    <mergeCell ref="C23:G23"/>
    <mergeCell ref="C24:G24"/>
    <mergeCell ref="C25:G25"/>
    <mergeCell ref="C26:G26"/>
    <mergeCell ref="C28:G28"/>
    <mergeCell ref="C29:G29"/>
    <mergeCell ref="C30:G30"/>
    <mergeCell ref="C31:G31"/>
    <mergeCell ref="C50:G50"/>
    <mergeCell ref="C52:G52"/>
    <mergeCell ref="C54:G54"/>
    <mergeCell ref="C56:G56"/>
    <mergeCell ref="C58:G58"/>
    <mergeCell ref="C60:G60"/>
    <mergeCell ref="C62:G62"/>
    <mergeCell ref="C64:G64"/>
    <mergeCell ref="C66:G66"/>
    <mergeCell ref="C68:G68"/>
    <mergeCell ref="C70:G70"/>
    <mergeCell ref="C72:G72"/>
    <mergeCell ref="C74:G74"/>
    <mergeCell ref="C76:G76"/>
    <mergeCell ref="C78:G78"/>
    <mergeCell ref="C80:G80"/>
    <mergeCell ref="C82:G82"/>
    <mergeCell ref="C84:G84"/>
    <mergeCell ref="C86:G86"/>
    <mergeCell ref="C88:G88"/>
    <mergeCell ref="C90:G90"/>
    <mergeCell ref="C92:G92"/>
    <mergeCell ref="C94:G94"/>
    <mergeCell ref="C96:G96"/>
    <mergeCell ref="C98:G98"/>
    <mergeCell ref="C100:G100"/>
    <mergeCell ref="C102:G102"/>
    <mergeCell ref="C104:G104"/>
    <mergeCell ref="C106:G106"/>
    <mergeCell ref="C108:G108"/>
    <mergeCell ref="C115:G1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8:31:26Z</dcterms:created>
  <dc:creator>Zbyněk</dc:creator>
  <dc:description/>
  <dc:language>en-US</dc:language>
  <cp:lastModifiedBy>Zbyněk</cp:lastModifiedBy>
  <dcterms:modified xsi:type="dcterms:W3CDTF">2015-10-06T08:32:28Z</dcterms:modified>
  <cp:revision>0</cp:revision>
  <dc:subject/>
  <dc:title/>
</cp:coreProperties>
</file>